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dinamico 2012 entr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0">
  <si>
    <t xml:space="preserve">ESERCIZIO</t>
  </si>
  <si>
    <t xml:space="preserve">TITOLO</t>
  </si>
  <si>
    <t xml:space="preserve">CATEGORIA</t>
  </si>
  <si>
    <t xml:space="preserve">RISORSA</t>
  </si>
  <si>
    <t xml:space="preserve">Previsione Iniziale 2012</t>
  </si>
  <si>
    <t xml:space="preserve">Previsione Definitiva 2012</t>
  </si>
  <si>
    <t xml:space="preserve">Accertamenti Competenza 2012</t>
  </si>
  <si>
    <t xml:space="preserve">Reversali Competenza 2012</t>
  </si>
  <si>
    <t xml:space="preserve">1 - Entrate tributarie</t>
  </si>
  <si>
    <t xml:space="preserve">1 - Imposte</t>
  </si>
  <si>
    <t xml:space="preserve">20 - IMPOSTA COMUNALE SUGLI IMMOBILI</t>
  </si>
  <si>
    <t xml:space="preserve">30 - IMPOSTA MUNICIPALE PROPRIA</t>
  </si>
  <si>
    <t xml:space="preserve">60 - IMPOSTA COMUNALE SULLA PUBBLICITA'</t>
  </si>
  <si>
    <t xml:space="preserve">80 - ADDIZ.COMUN.SUL CONS.ENER.ELETTRICA</t>
  </si>
  <si>
    <t xml:space="preserve">90 - COMPARTECIPAZIONE E ADD.I.R.P.E.F.</t>
  </si>
  <si>
    <t xml:space="preserve">92 - ADDIZIONALE COMUNALE IRPEF</t>
  </si>
  <si>
    <t xml:space="preserve">93 - COMPARTECIPAZIONE GETTITO IVA</t>
  </si>
  <si>
    <t xml:space="preserve">110 - ALTRE IMPOSTE</t>
  </si>
  <si>
    <t xml:space="preserve">2 - Tasse</t>
  </si>
  <si>
    <t xml:space="preserve">200 - TASSA OCCUPAZIONE SPAZI ED AREE PUBBL.</t>
  </si>
  <si>
    <t xml:space="preserve">220 - TASSA SMALTIMENTO RIFIUTI SOLIDI URBANI</t>
  </si>
  <si>
    <t xml:space="preserve">240 - ADDIZION.ERARIALE TASSA SMALTIM. RIFIUTI</t>
  </si>
  <si>
    <t xml:space="preserve">250 - TARIFFA IGIENE AMBIENTALE - TIA</t>
  </si>
  <si>
    <t xml:space="preserve">280 - TASSA CONCORSI PUBBLICI</t>
  </si>
  <si>
    <t xml:space="preserve">3 - Tributi speciali ed altre entrate tributarie proprie</t>
  </si>
  <si>
    <t xml:space="preserve">290 - TARIFFA IGIENE AMBIENTALE</t>
  </si>
  <si>
    <t xml:space="preserve">300 - FONDO SPERIMENTALE DI RIEQUILIBRIO</t>
  </si>
  <si>
    <t xml:space="preserve">2 - Entrate derivanti da contributi e trasferimenti correnti dello Stato, della regione e di altri enti pubblici anche in rapporto all'esercizio</t>
  </si>
  <si>
    <t xml:space="preserve">1 - Contributi e trasferimenti correnti dallo Stato</t>
  </si>
  <si>
    <t xml:space="preserve">500 - TRASF.CORR.DALLO STATO CARATT.GENERALE</t>
  </si>
  <si>
    <t xml:space="preserve">520 - TRASF. PER ATTIVITA' DI ACCERTAMENTO</t>
  </si>
  <si>
    <t xml:space="preserve">2 - Contributi e trasferimenti correnti dalla regione</t>
  </si>
  <si>
    <t xml:space="preserve">690 - TRASF. DA REGIONE PER TUTELA AMBIENTALE</t>
  </si>
  <si>
    <t xml:space="preserve">750 - TRASF.REGIONE EDILIZ.RES.PUBBLICA</t>
  </si>
  <si>
    <t xml:space="preserve">760 - TRASF.REGIONE FUNZIONE SETTORE SOCIALE</t>
  </si>
  <si>
    <t xml:space="preserve">3 - Contributi e trasferimenti dalla regione per funzioni delegate</t>
  </si>
  <si>
    <t xml:space="preserve">1000 - TRASFERIMENTI DA REGIONE PER PIANO DI ZONA</t>
  </si>
  <si>
    <t xml:space="preserve">4 - Contributi e trasferimenti da parte di organismi comunitari e internazionali</t>
  </si>
  <si>
    <t xml:space="preserve">1230 - TRASF. FUNZIONE PUBBLICA ISTRUZIONE</t>
  </si>
  <si>
    <t xml:space="preserve">5 - Contributi e trasferimenti correnti da altri enti del settore pubblico</t>
  </si>
  <si>
    <t xml:space="preserve">1400 - CONTRIBUTI DALLA PROVINCIA</t>
  </si>
  <si>
    <t xml:space="preserve">1450 - TRASFERIMENTI DA PROVINCIA PER PIANO DI ZONA</t>
  </si>
  <si>
    <t xml:space="preserve">1460 - CONTRIB.TRASF.CORRENTI ALTRI ENTI PUBBL.</t>
  </si>
  <si>
    <t xml:space="preserve">3 - Entrate extratributarie</t>
  </si>
  <si>
    <t xml:space="preserve">1 - Proventi dei servizi pubblici</t>
  </si>
  <si>
    <t xml:space="preserve">1500 - SEGRETERIA GENERALE</t>
  </si>
  <si>
    <t xml:space="preserve">1515 - UFFICIO TRIBUTI</t>
  </si>
  <si>
    <t xml:space="preserve">1520 - UFFICIO TECNICO</t>
  </si>
  <si>
    <t xml:space="preserve">1540 - ANAGR.,STATO CIV.,ELETT.,LEVA,SERV.STAT.</t>
  </si>
  <si>
    <t xml:space="preserve">1600 - POLIZIA MUNICIPALE - RISORSE GENERALI</t>
  </si>
  <si>
    <t xml:space="preserve">1620 - POLIZIA MUNICIPALE - COD. DELLA STRADA</t>
  </si>
  <si>
    <t xml:space="preserve">1700 - ASS.SCOLAST,TRASP,REFEZ,ALTRI SERV-R.IVA</t>
  </si>
  <si>
    <t xml:space="preserve">1720 - BIBLIOTECHE, MUSEI E PINACOTECHE-RISORSE</t>
  </si>
  <si>
    <t xml:space="preserve">1721 - PROV. ATTIVITA' BIBLIOTECA-SERV.RIL.IVA</t>
  </si>
  <si>
    <t xml:space="preserve">1780 - PALAZZO SPORT E ALTRI IMP.SPORT-RIL.IVA</t>
  </si>
  <si>
    <t xml:space="preserve">1800 - VIABILITA',CIRCOL.STRADALE,SERV.CONNESSI</t>
  </si>
  <si>
    <t xml:space="preserve">1930 - PARCHI-GIARDINI-TUTELA AMBIENTALE</t>
  </si>
  <si>
    <t xml:space="preserve">1941 - RETTE FREQ.ASILI NIDO COM.LI-SERV.R.IVA</t>
  </si>
  <si>
    <t xml:space="preserve">1945 - RETTE FREQ.CENTRI RICR.ESTIVI-SERV.R.IVA</t>
  </si>
  <si>
    <t xml:space="preserve">2000 - ASSIST.,BENEFIC.PUBBLICA,SERV.DIV.PERS.</t>
  </si>
  <si>
    <t xml:space="preserve">2005 - PROV.SERV.DIVERSI SERVIZI SOCIALI-R.IVA</t>
  </si>
  <si>
    <t xml:space="preserve">2010 - PROV.CENTRO SOCIO EDUCATIVO-SERV.RIL.IVA</t>
  </si>
  <si>
    <t xml:space="preserve">2020 - SERVIZIO NECROSCOPICO E CIMITERALIE</t>
  </si>
  <si>
    <t xml:space="preserve">2100 - SERVIZI RELATIVI AL COMMERCIO</t>
  </si>
  <si>
    <t xml:space="preserve">2 - Proventi dei beni dell'ente</t>
  </si>
  <si>
    <t xml:space="preserve">2300 - GESTIONE DEI FABBRICATI</t>
  </si>
  <si>
    <t xml:space="preserve">2360 - GESTIONE BENI DIVERSI</t>
  </si>
  <si>
    <t xml:space="preserve">2365 - PROV.GESTIONE IMMOBILI-SERV.RIL.IVA</t>
  </si>
  <si>
    <t xml:space="preserve">3 - Interessi su anticipazioni e crediti</t>
  </si>
  <si>
    <t xml:space="preserve">2400 - INTERESSI SU DEPOS.DENARO O VALORI MOBIL</t>
  </si>
  <si>
    <t xml:space="preserve">4 - Utili netti delle aziende speciali e partecipate, dividendi di societa'</t>
  </si>
  <si>
    <t xml:space="preserve">2500 - UTILI NETTI AZIENDE SPECALI E PARTECIP.</t>
  </si>
  <si>
    <t xml:space="preserve">5 - Proventi diversi</t>
  </si>
  <si>
    <t xml:space="preserve">2100 - CANONE DI CONCESSIONE</t>
  </si>
  <si>
    <t xml:space="preserve">2594 - RIMBORSI VARI STATO</t>
  </si>
  <si>
    <t xml:space="preserve">2597 - RIMBORSI MUTUI CAP FOGNATURA</t>
  </si>
  <si>
    <t xml:space="preserve">2598 - PROVENTI ASSISTENZIALI DIVERSI</t>
  </si>
  <si>
    <t xml:space="preserve">2599 - PROVENTI ASSISTENZIALI DIVERSI RIL.IVA</t>
  </si>
  <si>
    <t xml:space="preserve">2600 - PROVENTI DIVERSI</t>
  </si>
  <si>
    <t xml:space="preserve">2601 - PROV. VENDITE SPAZI PUBBL.-SERV.RIL.IVA</t>
  </si>
  <si>
    <t xml:space="preserve">2602 - PROV.SPONSOR.ATTIVITA'DIVERSE-SERV.R.IVA</t>
  </si>
  <si>
    <t xml:space="preserve">2604 - RIMBORSI PER SERVIZI C/TERZI</t>
  </si>
  <si>
    <t xml:space="preserve">2605 - RIMBORSI DIVERSI PIANO DI ZONA PER SERVIZI VARI</t>
  </si>
  <si>
    <t xml:space="preserve">2606 - TRASFERIMENTI DA PRIVATI PER ATTIVITA' DIVERSE</t>
  </si>
  <si>
    <t xml:space="preserve">4 - Entrate derivanti da alienazioni, da trasferimenti di capitale e da riscossioni di crediti</t>
  </si>
  <si>
    <t xml:space="preserve">1 - Alienazione di beni patrimoniali</t>
  </si>
  <si>
    <t xml:space="preserve">2700 - ALIENAZ.BENI MOBILI,DIR.REALI BENI MOBIL</t>
  </si>
  <si>
    <t xml:space="preserve">2720 - ALIENAZ.BENI IMMOB.,DIR.REALI BENI IMMOB</t>
  </si>
  <si>
    <t xml:space="preserve">2730 - ALIENAZIONE BENI IMMATERIALI</t>
  </si>
  <si>
    <t xml:space="preserve">3 - Trasferimenti di capitale dalla regione</t>
  </si>
  <si>
    <t xml:space="preserve">2920 - TRASFER.CAPITALE STRAORDIN.DALLA REGIONE</t>
  </si>
  <si>
    <t xml:space="preserve">4 - Trasferimenti di capitale da altri enti del settore pubblico</t>
  </si>
  <si>
    <t xml:space="preserve">3020 - TRASFER.STRAORD.CAPIT.DA ALTRI ENTI PUBB</t>
  </si>
  <si>
    <t xml:space="preserve">5 - Trasferimenti di capitale da altri soggetti</t>
  </si>
  <si>
    <t xml:space="preserve">3100 - PROVENTI CONCESS.EDILIZIE,SANZIONI URBAN</t>
  </si>
  <si>
    <t xml:space="preserve">3101 - MONETIZZAZIONI</t>
  </si>
  <si>
    <t xml:space="preserve">3110 - TRASFERIMENTI DI CAPITALE DA ALTRI SOGGETTI</t>
  </si>
  <si>
    <t xml:space="preserve">3120 - TRASFER.CAPIT. STRAORD.DA ALTRI SOGGETTI</t>
  </si>
  <si>
    <t xml:space="preserve">6 - Riscossione di crediti</t>
  </si>
  <si>
    <t xml:space="preserve">3220 - RISCOSSIONE DI CREDITI DIVERSI</t>
  </si>
  <si>
    <t xml:space="preserve">5 - Entrate derivanti da accensioni di prestiti</t>
  </si>
  <si>
    <t xml:space="preserve">3 - Assunzione di mutui e prestiti</t>
  </si>
  <si>
    <t xml:space="preserve">3500 - MUTUI PASSIVI CASSA DEPOSITI E PRESTITI</t>
  </si>
  <si>
    <t xml:space="preserve">6 - Entrate da servizi per conto di terzi</t>
  </si>
  <si>
    <t xml:space="preserve">1 - Ritenute previdenziali e assistenziali al personale</t>
  </si>
  <si>
    <t xml:space="preserve">0 - Ritenute previdenziali e assistenziali al personale</t>
  </si>
  <si>
    <t xml:space="preserve">2 - Ritenute erariali</t>
  </si>
  <si>
    <t xml:space="preserve">0 - Ritenute erariali</t>
  </si>
  <si>
    <t xml:space="preserve">3 - Altre ritenute al personale per conto di terzi</t>
  </si>
  <si>
    <t xml:space="preserve">0 - Altre ritenute al personale per conto di terzi</t>
  </si>
  <si>
    <t xml:space="preserve">4 - Depositi cauzionali</t>
  </si>
  <si>
    <t xml:space="preserve">0 - Depositi cauzionali</t>
  </si>
  <si>
    <t xml:space="preserve">5 - Rimborso spese per servizi per conto di terzi</t>
  </si>
  <si>
    <t xml:space="preserve">0 - Rimborso spese per servizi per conto di terzi</t>
  </si>
  <si>
    <t xml:space="preserve">6 - Rimborso di anticipazione di fondi per il servizio economato</t>
  </si>
  <si>
    <t xml:space="preserve">0 - Rimborso di anticipazione di fondi per il servizio economato</t>
  </si>
  <si>
    <t xml:space="preserve">6 - Depositi per spese contrattuali</t>
  </si>
  <si>
    <t xml:space="preserve">AVANZO DI AMMINISTRAZIONE</t>
  </si>
  <si>
    <t xml:space="preserve"> </t>
  </si>
  <si>
    <t xml:space="preserve">TOTALE ENTR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2" style="0" width="11.7"/>
    <col collapsed="false" customWidth="true" hidden="false" outlineLevel="0" max="4" min="4" style="0" width="20.56"/>
    <col collapsed="false" customWidth="true" hidden="false" outlineLevel="0" max="8" min="5" style="0" width="21.13"/>
  </cols>
  <sheetData>
    <row r="1" s="3" customFormat="true" ht="34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0" t="n">
        <v>2012</v>
      </c>
      <c r="B2" s="0" t="s">
        <v>8</v>
      </c>
      <c r="C2" s="0" t="s">
        <v>9</v>
      </c>
      <c r="D2" s="0" t="s">
        <v>10</v>
      </c>
      <c r="E2" s="4" t="n">
        <v>560000</v>
      </c>
      <c r="F2" s="4" t="n">
        <v>560000</v>
      </c>
      <c r="G2" s="4" t="n">
        <v>566299.62</v>
      </c>
      <c r="H2" s="4" t="n">
        <v>213912.97</v>
      </c>
    </row>
    <row r="3" customFormat="false" ht="12.75" hidden="false" customHeight="false" outlineLevel="0" collapsed="false">
      <c r="A3" s="0" t="n">
        <v>2012</v>
      </c>
      <c r="B3" s="0" t="s">
        <v>8</v>
      </c>
      <c r="C3" s="0" t="s">
        <v>9</v>
      </c>
      <c r="D3" s="0" t="s">
        <v>11</v>
      </c>
      <c r="E3" s="4" t="n">
        <v>8500000</v>
      </c>
      <c r="F3" s="4" t="n">
        <v>8316522</v>
      </c>
      <c r="G3" s="4" t="n">
        <v>8072672.33</v>
      </c>
      <c r="H3" s="4" t="n">
        <v>7898948.47</v>
      </c>
    </row>
    <row r="4" customFormat="false" ht="12.75" hidden="false" customHeight="false" outlineLevel="0" collapsed="false">
      <c r="A4" s="0" t="n">
        <v>2012</v>
      </c>
      <c r="B4" s="0" t="s">
        <v>8</v>
      </c>
      <c r="C4" s="0" t="s">
        <v>9</v>
      </c>
      <c r="D4" s="0" t="s">
        <v>12</v>
      </c>
      <c r="E4" s="4" t="n">
        <v>520000</v>
      </c>
      <c r="F4" s="4" t="n">
        <v>520000</v>
      </c>
      <c r="G4" s="4" t="n">
        <v>403835.09</v>
      </c>
      <c r="H4" s="4" t="n">
        <v>378980.67</v>
      </c>
    </row>
    <row r="5" customFormat="false" ht="12.75" hidden="false" customHeight="false" outlineLevel="0" collapsed="false">
      <c r="A5" s="0" t="n">
        <v>2012</v>
      </c>
      <c r="B5" s="0" t="s">
        <v>8</v>
      </c>
      <c r="C5" s="0" t="s">
        <v>9</v>
      </c>
      <c r="D5" s="0" t="s">
        <v>13</v>
      </c>
      <c r="E5" s="4" t="n">
        <v>0</v>
      </c>
      <c r="F5" s="4" t="n">
        <v>12225</v>
      </c>
      <c r="G5" s="4" t="n">
        <v>12225.11</v>
      </c>
      <c r="H5" s="4" t="n">
        <v>12225.11</v>
      </c>
    </row>
    <row r="6" customFormat="false" ht="12.75" hidden="false" customHeight="false" outlineLevel="0" collapsed="false">
      <c r="A6" s="0" t="n">
        <v>2012</v>
      </c>
      <c r="B6" s="0" t="s">
        <v>8</v>
      </c>
      <c r="C6" s="0" t="s">
        <v>9</v>
      </c>
      <c r="D6" s="0" t="s">
        <v>14</v>
      </c>
      <c r="E6" s="4" t="n">
        <v>0</v>
      </c>
      <c r="F6" s="4" t="n">
        <v>12120</v>
      </c>
      <c r="G6" s="4" t="n">
        <v>12119.83</v>
      </c>
      <c r="H6" s="4" t="n">
        <v>12119.83</v>
      </c>
    </row>
    <row r="7" customFormat="false" ht="12.75" hidden="false" customHeight="false" outlineLevel="0" collapsed="false">
      <c r="A7" s="0" t="n">
        <v>2012</v>
      </c>
      <c r="B7" s="0" t="s">
        <v>8</v>
      </c>
      <c r="C7" s="0" t="s">
        <v>9</v>
      </c>
      <c r="D7" s="0" t="s">
        <v>15</v>
      </c>
      <c r="E7" s="4" t="n">
        <v>4112000</v>
      </c>
      <c r="F7" s="4" t="n">
        <v>4213800</v>
      </c>
      <c r="G7" s="4" t="n">
        <v>4217437.6</v>
      </c>
      <c r="H7" s="4" t="n">
        <v>1606066.17</v>
      </c>
    </row>
    <row r="8" customFormat="false" ht="12.75" hidden="false" customHeight="false" outlineLevel="0" collapsed="false">
      <c r="A8" s="0" t="n">
        <v>2012</v>
      </c>
      <c r="B8" s="0" t="s">
        <v>8</v>
      </c>
      <c r="C8" s="0" t="s">
        <v>9</v>
      </c>
      <c r="D8" s="0" t="s">
        <v>16</v>
      </c>
      <c r="E8" s="4" t="n">
        <v>1982100</v>
      </c>
      <c r="F8" s="4" t="n">
        <v>0</v>
      </c>
      <c r="G8" s="4" t="n">
        <v>0</v>
      </c>
      <c r="H8" s="4" t="n">
        <v>0</v>
      </c>
    </row>
    <row r="9" customFormat="false" ht="12.75" hidden="false" customHeight="false" outlineLevel="0" collapsed="false">
      <c r="A9" s="0" t="n">
        <v>2012</v>
      </c>
      <c r="B9" s="0" t="s">
        <v>8</v>
      </c>
      <c r="C9" s="0" t="s">
        <v>9</v>
      </c>
      <c r="D9" s="0" t="s">
        <v>17</v>
      </c>
      <c r="E9" s="4" t="n">
        <v>0</v>
      </c>
      <c r="F9" s="4" t="n">
        <v>20000</v>
      </c>
      <c r="G9" s="4" t="n">
        <v>16048.63</v>
      </c>
      <c r="H9" s="4" t="n">
        <v>16048.63</v>
      </c>
    </row>
    <row r="10" customFormat="false" ht="12.75" hidden="false" customHeight="false" outlineLevel="0" collapsed="false">
      <c r="A10" s="0" t="n">
        <v>2012</v>
      </c>
      <c r="B10" s="0" t="s">
        <v>8</v>
      </c>
      <c r="C10" s="0" t="s">
        <v>18</v>
      </c>
      <c r="D10" s="0" t="s">
        <v>19</v>
      </c>
      <c r="E10" s="4" t="n">
        <v>221000</v>
      </c>
      <c r="F10" s="4" t="n">
        <v>221000</v>
      </c>
      <c r="G10" s="4" t="n">
        <v>184306.45</v>
      </c>
      <c r="H10" s="4" t="n">
        <v>156489.45</v>
      </c>
    </row>
    <row r="11" customFormat="false" ht="12.75" hidden="false" customHeight="false" outlineLevel="0" collapsed="false">
      <c r="A11" s="0" t="n">
        <v>2012</v>
      </c>
      <c r="B11" s="0" t="s">
        <v>8</v>
      </c>
      <c r="C11" s="0" t="s">
        <v>18</v>
      </c>
      <c r="D11" s="0" t="s">
        <v>20</v>
      </c>
      <c r="E11" s="4" t="n">
        <v>0</v>
      </c>
      <c r="F11" s="4" t="n">
        <v>10501</v>
      </c>
      <c r="G11" s="4" t="n">
        <v>15868.09</v>
      </c>
      <c r="H11" s="4" t="n">
        <v>5815.22</v>
      </c>
    </row>
    <row r="12" customFormat="false" ht="12.75" hidden="false" customHeight="false" outlineLevel="0" collapsed="false">
      <c r="A12" s="0" t="n">
        <v>2012</v>
      </c>
      <c r="B12" s="0" t="s">
        <v>8</v>
      </c>
      <c r="C12" s="0" t="s">
        <v>18</v>
      </c>
      <c r="D12" s="0" t="s">
        <v>21</v>
      </c>
      <c r="E12" s="4" t="n">
        <v>0</v>
      </c>
      <c r="F12" s="4" t="n">
        <v>0</v>
      </c>
      <c r="G12" s="4" t="n">
        <v>1129.7</v>
      </c>
      <c r="H12" s="4" t="n">
        <v>591.48</v>
      </c>
    </row>
    <row r="13" customFormat="false" ht="12.75" hidden="false" customHeight="false" outlineLevel="0" collapsed="false">
      <c r="A13" s="0" t="n">
        <v>2012</v>
      </c>
      <c r="B13" s="0" t="s">
        <v>8</v>
      </c>
      <c r="C13" s="0" t="s">
        <v>18</v>
      </c>
      <c r="D13" s="0" t="s">
        <v>22</v>
      </c>
      <c r="E13" s="4" t="n">
        <v>4103015</v>
      </c>
      <c r="F13" s="4" t="n">
        <v>4597931</v>
      </c>
      <c r="G13" s="4" t="n">
        <v>4288081.89</v>
      </c>
      <c r="H13" s="4" t="n">
        <v>4029496.98</v>
      </c>
    </row>
    <row r="14" customFormat="false" ht="12.75" hidden="false" customHeight="false" outlineLevel="0" collapsed="false">
      <c r="A14" s="0" t="n">
        <v>2012</v>
      </c>
      <c r="B14" s="0" t="s">
        <v>8</v>
      </c>
      <c r="C14" s="0" t="s">
        <v>18</v>
      </c>
      <c r="D14" s="0" t="s">
        <v>23</v>
      </c>
      <c r="E14" s="4" t="n">
        <v>1000</v>
      </c>
      <c r="F14" s="4" t="n">
        <v>1000</v>
      </c>
      <c r="G14" s="4" t="n">
        <v>0</v>
      </c>
      <c r="H14" s="4" t="n">
        <v>0</v>
      </c>
    </row>
    <row r="15" customFormat="false" ht="12.75" hidden="false" customHeight="false" outlineLevel="0" collapsed="false">
      <c r="A15" s="0" t="n">
        <v>2012</v>
      </c>
      <c r="B15" s="0" t="s">
        <v>8</v>
      </c>
      <c r="C15" s="0" t="s">
        <v>24</v>
      </c>
      <c r="D15" s="0" t="s">
        <v>25</v>
      </c>
      <c r="E15" s="4" t="n">
        <v>0</v>
      </c>
      <c r="F15" s="4" t="n">
        <v>0</v>
      </c>
      <c r="G15" s="4" t="n">
        <v>0</v>
      </c>
      <c r="H15" s="4" t="n">
        <v>0</v>
      </c>
    </row>
    <row r="16" customFormat="false" ht="12.75" hidden="false" customHeight="false" outlineLevel="0" collapsed="false">
      <c r="A16" s="0" t="n">
        <v>2012</v>
      </c>
      <c r="B16" s="0" t="s">
        <v>8</v>
      </c>
      <c r="C16" s="0" t="s">
        <v>24</v>
      </c>
      <c r="D16" s="0" t="s">
        <v>26</v>
      </c>
      <c r="E16" s="4" t="n">
        <v>45000</v>
      </c>
      <c r="F16" s="4" t="n">
        <v>2014339</v>
      </c>
      <c r="G16" s="4" t="n">
        <v>2014344.19</v>
      </c>
      <c r="H16" s="4" t="n">
        <v>1902262.86</v>
      </c>
    </row>
    <row r="17" customFormat="false" ht="12.75" hidden="false" customHeight="false" outlineLevel="0" collapsed="false">
      <c r="A17" s="0" t="n">
        <v>2012</v>
      </c>
      <c r="B17" s="0" t="s">
        <v>27</v>
      </c>
      <c r="C17" s="0" t="s">
        <v>28</v>
      </c>
      <c r="D17" s="0" t="s">
        <v>29</v>
      </c>
      <c r="E17" s="4" t="n">
        <v>48000</v>
      </c>
      <c r="F17" s="4" t="n">
        <v>33862</v>
      </c>
      <c r="G17" s="4" t="n">
        <v>242282.56</v>
      </c>
      <c r="H17" s="4" t="n">
        <v>242282.56</v>
      </c>
    </row>
    <row r="18" customFormat="false" ht="12.75" hidden="false" customHeight="false" outlineLevel="0" collapsed="false">
      <c r="A18" s="0" t="n">
        <v>2012</v>
      </c>
      <c r="B18" s="0" t="s">
        <v>27</v>
      </c>
      <c r="C18" s="0" t="s">
        <v>28</v>
      </c>
      <c r="D18" s="0" t="s">
        <v>30</v>
      </c>
      <c r="E18" s="4" t="n">
        <v>100000</v>
      </c>
      <c r="F18" s="4" t="n">
        <v>100000</v>
      </c>
      <c r="G18" s="4" t="n">
        <v>0</v>
      </c>
      <c r="H18" s="4" t="n">
        <v>0</v>
      </c>
    </row>
    <row r="19" customFormat="false" ht="12.75" hidden="false" customHeight="false" outlineLevel="0" collapsed="false">
      <c r="A19" s="0" t="n">
        <v>2012</v>
      </c>
      <c r="B19" s="0" t="s">
        <v>27</v>
      </c>
      <c r="C19" s="0" t="s">
        <v>31</v>
      </c>
      <c r="D19" s="0" t="s">
        <v>32</v>
      </c>
      <c r="E19" s="4" t="n">
        <v>1500</v>
      </c>
      <c r="F19" s="4" t="n">
        <v>1500</v>
      </c>
      <c r="G19" s="4" t="n">
        <v>2166</v>
      </c>
      <c r="H19" s="4" t="n">
        <v>2166</v>
      </c>
    </row>
    <row r="20" customFormat="false" ht="12.75" hidden="false" customHeight="false" outlineLevel="0" collapsed="false">
      <c r="A20" s="0" t="n">
        <v>2012</v>
      </c>
      <c r="B20" s="0" t="s">
        <v>27</v>
      </c>
      <c r="C20" s="0" t="s">
        <v>31</v>
      </c>
      <c r="D20" s="0" t="s">
        <v>33</v>
      </c>
      <c r="E20" s="4" t="n">
        <v>200000</v>
      </c>
      <c r="F20" s="4" t="n">
        <v>200000</v>
      </c>
      <c r="G20" s="4" t="n">
        <v>35926.62</v>
      </c>
      <c r="H20" s="4" t="n">
        <v>35926.62</v>
      </c>
    </row>
    <row r="21" customFormat="false" ht="12.75" hidden="false" customHeight="false" outlineLevel="0" collapsed="false">
      <c r="A21" s="0" t="n">
        <v>2012</v>
      </c>
      <c r="B21" s="0" t="s">
        <v>27</v>
      </c>
      <c r="C21" s="0" t="s">
        <v>31</v>
      </c>
      <c r="D21" s="0" t="s">
        <v>34</v>
      </c>
      <c r="E21" s="4" t="n">
        <v>531000</v>
      </c>
      <c r="F21" s="4" t="n">
        <v>620186</v>
      </c>
      <c r="G21" s="4" t="n">
        <v>511561.43</v>
      </c>
      <c r="H21" s="4" t="n">
        <v>377582.94</v>
      </c>
    </row>
    <row r="22" customFormat="false" ht="12.75" hidden="false" customHeight="false" outlineLevel="0" collapsed="false">
      <c r="A22" s="0" t="n">
        <v>2012</v>
      </c>
      <c r="B22" s="0" t="s">
        <v>27</v>
      </c>
      <c r="C22" s="0" t="s">
        <v>35</v>
      </c>
      <c r="D22" s="0" t="s">
        <v>36</v>
      </c>
      <c r="E22" s="4" t="n">
        <v>1113000</v>
      </c>
      <c r="F22" s="4" t="n">
        <v>984793</v>
      </c>
      <c r="G22" s="4" t="n">
        <v>977615.36</v>
      </c>
      <c r="H22" s="4" t="n">
        <v>893582.66</v>
      </c>
    </row>
    <row r="23" customFormat="false" ht="12.75" hidden="false" customHeight="false" outlineLevel="0" collapsed="false">
      <c r="A23" s="0" t="n">
        <v>2012</v>
      </c>
      <c r="B23" s="0" t="s">
        <v>27</v>
      </c>
      <c r="C23" s="0" t="s">
        <v>37</v>
      </c>
      <c r="D23" s="0" t="s">
        <v>38</v>
      </c>
      <c r="E23" s="4" t="n">
        <v>3500</v>
      </c>
      <c r="F23" s="4" t="n">
        <v>3500</v>
      </c>
      <c r="G23" s="4" t="n">
        <v>4038.9</v>
      </c>
      <c r="H23" s="4" t="n">
        <v>4038.9</v>
      </c>
    </row>
    <row r="24" customFormat="false" ht="12.75" hidden="false" customHeight="false" outlineLevel="0" collapsed="false">
      <c r="A24" s="0" t="n">
        <v>2012</v>
      </c>
      <c r="B24" s="0" t="s">
        <v>27</v>
      </c>
      <c r="C24" s="0" t="s">
        <v>39</v>
      </c>
      <c r="D24" s="0" t="s">
        <v>40</v>
      </c>
      <c r="E24" s="4" t="n">
        <v>366000</v>
      </c>
      <c r="F24" s="4" t="n">
        <v>443358</v>
      </c>
      <c r="G24" s="4" t="n">
        <v>419677.42</v>
      </c>
      <c r="H24" s="4" t="n">
        <v>74151.78</v>
      </c>
    </row>
    <row r="25" customFormat="false" ht="12.75" hidden="false" customHeight="false" outlineLevel="0" collapsed="false">
      <c r="A25" s="0" t="n">
        <v>2012</v>
      </c>
      <c r="B25" s="0" t="s">
        <v>27</v>
      </c>
      <c r="C25" s="0" t="s">
        <v>39</v>
      </c>
      <c r="D25" s="0" t="s">
        <v>41</v>
      </c>
      <c r="E25" s="4" t="n">
        <v>335000</v>
      </c>
      <c r="F25" s="4" t="n">
        <v>423260</v>
      </c>
      <c r="G25" s="4" t="n">
        <v>405670</v>
      </c>
      <c r="H25" s="4" t="n">
        <v>405670</v>
      </c>
    </row>
    <row r="26" customFormat="false" ht="12.75" hidden="false" customHeight="false" outlineLevel="0" collapsed="false">
      <c r="A26" s="0" t="n">
        <v>2012</v>
      </c>
      <c r="B26" s="0" t="s">
        <v>27</v>
      </c>
      <c r="C26" s="0" t="s">
        <v>39</v>
      </c>
      <c r="D26" s="0" t="s">
        <v>42</v>
      </c>
      <c r="E26" s="4" t="n">
        <v>15000</v>
      </c>
      <c r="F26" s="4" t="n">
        <v>0</v>
      </c>
      <c r="G26" s="4" t="n">
        <v>0</v>
      </c>
      <c r="H26" s="4" t="n">
        <v>0</v>
      </c>
    </row>
    <row r="27" customFormat="false" ht="12.75" hidden="false" customHeight="false" outlineLevel="0" collapsed="false">
      <c r="A27" s="0" t="n">
        <v>2012</v>
      </c>
      <c r="B27" s="0" t="s">
        <v>43</v>
      </c>
      <c r="C27" s="0" t="s">
        <v>44</v>
      </c>
      <c r="D27" s="0" t="s">
        <v>45</v>
      </c>
      <c r="E27" s="4" t="n">
        <v>54100</v>
      </c>
      <c r="F27" s="4" t="n">
        <v>54100</v>
      </c>
      <c r="G27" s="4" t="n">
        <v>26770.29</v>
      </c>
      <c r="H27" s="4" t="n">
        <v>26770.29</v>
      </c>
    </row>
    <row r="28" customFormat="false" ht="12.75" hidden="false" customHeight="false" outlineLevel="0" collapsed="false">
      <c r="A28" s="0" t="n">
        <v>2012</v>
      </c>
      <c r="B28" s="0" t="s">
        <v>43</v>
      </c>
      <c r="C28" s="0" t="s">
        <v>44</v>
      </c>
      <c r="D28" s="0" t="s">
        <v>46</v>
      </c>
      <c r="E28" s="4" t="n">
        <v>2000</v>
      </c>
      <c r="F28" s="4" t="n">
        <v>9500</v>
      </c>
      <c r="G28" s="4" t="n">
        <v>6514</v>
      </c>
      <c r="H28" s="4" t="n">
        <v>6514</v>
      </c>
    </row>
    <row r="29" customFormat="false" ht="12.75" hidden="false" customHeight="false" outlineLevel="0" collapsed="false">
      <c r="A29" s="0" t="n">
        <v>2012</v>
      </c>
      <c r="B29" s="0" t="s">
        <v>43</v>
      </c>
      <c r="C29" s="0" t="s">
        <v>44</v>
      </c>
      <c r="D29" s="0" t="s">
        <v>47</v>
      </c>
      <c r="E29" s="4" t="n">
        <v>174500</v>
      </c>
      <c r="F29" s="4" t="n">
        <v>174500</v>
      </c>
      <c r="G29" s="4" t="n">
        <v>157141.6</v>
      </c>
      <c r="H29" s="4" t="n">
        <v>157141.6</v>
      </c>
    </row>
    <row r="30" customFormat="false" ht="12.75" hidden="false" customHeight="false" outlineLevel="0" collapsed="false">
      <c r="A30" s="0" t="n">
        <v>2012</v>
      </c>
      <c r="B30" s="0" t="s">
        <v>43</v>
      </c>
      <c r="C30" s="0" t="s">
        <v>44</v>
      </c>
      <c r="D30" s="0" t="s">
        <v>48</v>
      </c>
      <c r="E30" s="4" t="n">
        <v>41000</v>
      </c>
      <c r="F30" s="4" t="n">
        <v>56000</v>
      </c>
      <c r="G30" s="4" t="n">
        <v>56600.12</v>
      </c>
      <c r="H30" s="4" t="n">
        <v>48589.48</v>
      </c>
    </row>
    <row r="31" customFormat="false" ht="12.75" hidden="false" customHeight="false" outlineLevel="0" collapsed="false">
      <c r="A31" s="0" t="n">
        <v>2012</v>
      </c>
      <c r="B31" s="0" t="s">
        <v>43</v>
      </c>
      <c r="C31" s="0" t="s">
        <v>44</v>
      </c>
      <c r="D31" s="0" t="s">
        <v>49</v>
      </c>
      <c r="E31" s="4" t="n">
        <v>10000</v>
      </c>
      <c r="F31" s="4" t="n">
        <v>10000</v>
      </c>
      <c r="G31" s="4" t="n">
        <v>6889.85</v>
      </c>
      <c r="H31" s="4" t="n">
        <v>6889.85</v>
      </c>
    </row>
    <row r="32" customFormat="false" ht="12.75" hidden="false" customHeight="false" outlineLevel="0" collapsed="false">
      <c r="A32" s="0" t="n">
        <v>2012</v>
      </c>
      <c r="B32" s="0" t="s">
        <v>43</v>
      </c>
      <c r="C32" s="0" t="s">
        <v>44</v>
      </c>
      <c r="D32" s="0" t="s">
        <v>50</v>
      </c>
      <c r="E32" s="4" t="n">
        <v>1910000</v>
      </c>
      <c r="F32" s="4" t="n">
        <v>2210000</v>
      </c>
      <c r="G32" s="4" t="n">
        <v>1979285.33</v>
      </c>
      <c r="H32" s="4" t="n">
        <v>1366093.51</v>
      </c>
    </row>
    <row r="33" customFormat="false" ht="12.75" hidden="false" customHeight="false" outlineLevel="0" collapsed="false">
      <c r="A33" s="0" t="n">
        <v>2012</v>
      </c>
      <c r="B33" s="0" t="s">
        <v>43</v>
      </c>
      <c r="C33" s="0" t="s">
        <v>44</v>
      </c>
      <c r="D33" s="0" t="s">
        <v>51</v>
      </c>
      <c r="E33" s="4" t="n">
        <v>43500</v>
      </c>
      <c r="F33" s="4" t="n">
        <v>108500</v>
      </c>
      <c r="G33" s="4" t="n">
        <v>33259.76</v>
      </c>
      <c r="H33" s="4" t="n">
        <v>33188.06</v>
      </c>
    </row>
    <row r="34" customFormat="false" ht="12.75" hidden="false" customHeight="false" outlineLevel="0" collapsed="false">
      <c r="A34" s="0" t="n">
        <v>2012</v>
      </c>
      <c r="B34" s="0" t="s">
        <v>43</v>
      </c>
      <c r="C34" s="0" t="s">
        <v>44</v>
      </c>
      <c r="D34" s="0" t="s">
        <v>52</v>
      </c>
      <c r="E34" s="4" t="n">
        <v>4000</v>
      </c>
      <c r="F34" s="4" t="n">
        <v>4000</v>
      </c>
      <c r="G34" s="4" t="n">
        <v>3775.61</v>
      </c>
      <c r="H34" s="4" t="n">
        <v>3622.96</v>
      </c>
    </row>
    <row r="35" customFormat="false" ht="12.75" hidden="false" customHeight="false" outlineLevel="0" collapsed="false">
      <c r="A35" s="0" t="n">
        <v>2012</v>
      </c>
      <c r="B35" s="0" t="s">
        <v>43</v>
      </c>
      <c r="C35" s="0" t="s">
        <v>44</v>
      </c>
      <c r="D35" s="0" t="s">
        <v>53</v>
      </c>
      <c r="E35" s="4" t="n">
        <v>10000</v>
      </c>
      <c r="F35" s="4" t="n">
        <v>10000</v>
      </c>
      <c r="G35" s="4" t="n">
        <v>8943.4</v>
      </c>
      <c r="H35" s="4" t="n">
        <v>8167.8</v>
      </c>
    </row>
    <row r="36" customFormat="false" ht="12.75" hidden="false" customHeight="false" outlineLevel="0" collapsed="false">
      <c r="A36" s="0" t="n">
        <v>2012</v>
      </c>
      <c r="B36" s="0" t="s">
        <v>43</v>
      </c>
      <c r="C36" s="0" t="s">
        <v>44</v>
      </c>
      <c r="D36" s="0" t="s">
        <v>54</v>
      </c>
      <c r="E36" s="4" t="n">
        <v>167500</v>
      </c>
      <c r="F36" s="4" t="n">
        <v>167500</v>
      </c>
      <c r="G36" s="4" t="n">
        <v>149622.35</v>
      </c>
      <c r="H36" s="4" t="n">
        <v>80611.18</v>
      </c>
    </row>
    <row r="37" customFormat="false" ht="12.75" hidden="false" customHeight="false" outlineLevel="0" collapsed="false">
      <c r="A37" s="0" t="n">
        <v>2012</v>
      </c>
      <c r="B37" s="0" t="s">
        <v>43</v>
      </c>
      <c r="C37" s="0" t="s">
        <v>44</v>
      </c>
      <c r="D37" s="0" t="s">
        <v>55</v>
      </c>
      <c r="E37" s="4" t="n">
        <v>44300</v>
      </c>
      <c r="F37" s="4" t="n">
        <v>46500</v>
      </c>
      <c r="G37" s="4" t="n">
        <v>36002.32</v>
      </c>
      <c r="H37" s="4" t="n">
        <v>3400</v>
      </c>
    </row>
    <row r="38" customFormat="false" ht="12.75" hidden="false" customHeight="false" outlineLevel="0" collapsed="false">
      <c r="A38" s="0" t="n">
        <v>2012</v>
      </c>
      <c r="B38" s="0" t="s">
        <v>43</v>
      </c>
      <c r="C38" s="0" t="s">
        <v>44</v>
      </c>
      <c r="D38" s="0" t="s">
        <v>56</v>
      </c>
      <c r="E38" s="4" t="n">
        <v>500</v>
      </c>
      <c r="F38" s="4" t="n">
        <v>500</v>
      </c>
      <c r="G38" s="4" t="n">
        <v>0</v>
      </c>
      <c r="H38" s="4" t="n">
        <v>0</v>
      </c>
    </row>
    <row r="39" customFormat="false" ht="12.75" hidden="false" customHeight="false" outlineLevel="0" collapsed="false">
      <c r="A39" s="0" t="n">
        <v>2012</v>
      </c>
      <c r="B39" s="0" t="s">
        <v>43</v>
      </c>
      <c r="C39" s="0" t="s">
        <v>44</v>
      </c>
      <c r="D39" s="0" t="s">
        <v>57</v>
      </c>
      <c r="E39" s="4" t="n">
        <v>320000</v>
      </c>
      <c r="F39" s="4" t="n">
        <v>329000</v>
      </c>
      <c r="G39" s="4" t="n">
        <v>352047.89</v>
      </c>
      <c r="H39" s="4" t="n">
        <v>188724.61</v>
      </c>
    </row>
    <row r="40" customFormat="false" ht="12.75" hidden="false" customHeight="false" outlineLevel="0" collapsed="false">
      <c r="A40" s="0" t="n">
        <v>2012</v>
      </c>
      <c r="B40" s="0" t="s">
        <v>43</v>
      </c>
      <c r="C40" s="0" t="s">
        <v>44</v>
      </c>
      <c r="D40" s="0" t="s">
        <v>58</v>
      </c>
      <c r="E40" s="4" t="n">
        <v>72000</v>
      </c>
      <c r="F40" s="4" t="n">
        <v>58502</v>
      </c>
      <c r="G40" s="4" t="n">
        <v>58502</v>
      </c>
      <c r="H40" s="4" t="n">
        <v>58502</v>
      </c>
    </row>
    <row r="41" customFormat="false" ht="12.75" hidden="false" customHeight="false" outlineLevel="0" collapsed="false">
      <c r="A41" s="0" t="n">
        <v>2012</v>
      </c>
      <c r="B41" s="0" t="s">
        <v>43</v>
      </c>
      <c r="C41" s="0" t="s">
        <v>44</v>
      </c>
      <c r="D41" s="0" t="s">
        <v>59</v>
      </c>
      <c r="E41" s="4" t="n">
        <v>15400</v>
      </c>
      <c r="F41" s="4" t="n">
        <v>13400</v>
      </c>
      <c r="G41" s="4" t="n">
        <v>11885</v>
      </c>
      <c r="H41" s="4" t="n">
        <v>9658</v>
      </c>
    </row>
    <row r="42" customFormat="false" ht="12.75" hidden="false" customHeight="false" outlineLevel="0" collapsed="false">
      <c r="A42" s="0" t="n">
        <v>2012</v>
      </c>
      <c r="B42" s="0" t="s">
        <v>43</v>
      </c>
      <c r="C42" s="0" t="s">
        <v>44</v>
      </c>
      <c r="D42" s="0" t="s">
        <v>60</v>
      </c>
      <c r="E42" s="4" t="n">
        <v>0</v>
      </c>
      <c r="F42" s="4" t="n">
        <v>0</v>
      </c>
      <c r="G42" s="4" t="n">
        <v>0</v>
      </c>
      <c r="H42" s="4" t="n">
        <v>0</v>
      </c>
    </row>
    <row r="43" customFormat="false" ht="12.75" hidden="false" customHeight="false" outlineLevel="0" collapsed="false">
      <c r="A43" s="0" t="n">
        <v>2012</v>
      </c>
      <c r="B43" s="0" t="s">
        <v>43</v>
      </c>
      <c r="C43" s="0" t="s">
        <v>44</v>
      </c>
      <c r="D43" s="0" t="s">
        <v>61</v>
      </c>
      <c r="E43" s="4" t="n">
        <v>105500</v>
      </c>
      <c r="F43" s="4" t="n">
        <v>109025</v>
      </c>
      <c r="G43" s="4" t="n">
        <v>107720.03</v>
      </c>
      <c r="H43" s="4" t="n">
        <v>62685.02</v>
      </c>
    </row>
    <row r="44" customFormat="false" ht="12.75" hidden="false" customHeight="false" outlineLevel="0" collapsed="false">
      <c r="A44" s="0" t="n">
        <v>2012</v>
      </c>
      <c r="B44" s="0" t="s">
        <v>43</v>
      </c>
      <c r="C44" s="0" t="s">
        <v>44</v>
      </c>
      <c r="D44" s="0" t="s">
        <v>62</v>
      </c>
      <c r="E44" s="4" t="n">
        <v>35000</v>
      </c>
      <c r="F44" s="4" t="n">
        <v>35000</v>
      </c>
      <c r="G44" s="4" t="n">
        <v>27096.41</v>
      </c>
      <c r="H44" s="4" t="n">
        <v>27096.41</v>
      </c>
    </row>
    <row r="45" customFormat="false" ht="12.75" hidden="false" customHeight="false" outlineLevel="0" collapsed="false">
      <c r="A45" s="0" t="n">
        <v>2012</v>
      </c>
      <c r="B45" s="0" t="s">
        <v>43</v>
      </c>
      <c r="C45" s="0" t="s">
        <v>44</v>
      </c>
      <c r="D45" s="0" t="s">
        <v>63</v>
      </c>
      <c r="E45" s="4" t="n">
        <v>5100</v>
      </c>
      <c r="F45" s="4" t="n">
        <v>8976</v>
      </c>
      <c r="G45" s="4" t="n">
        <v>9748.84</v>
      </c>
      <c r="H45" s="4" t="n">
        <v>4091</v>
      </c>
    </row>
    <row r="46" customFormat="false" ht="12.75" hidden="false" customHeight="false" outlineLevel="0" collapsed="false">
      <c r="A46" s="0" t="n">
        <v>2012</v>
      </c>
      <c r="B46" s="0" t="s">
        <v>43</v>
      </c>
      <c r="C46" s="0" t="s">
        <v>64</v>
      </c>
      <c r="D46" s="0" t="s">
        <v>65</v>
      </c>
      <c r="E46" s="4" t="n">
        <v>541000</v>
      </c>
      <c r="F46" s="4" t="n">
        <v>571000</v>
      </c>
      <c r="G46" s="4" t="n">
        <v>567504.22</v>
      </c>
      <c r="H46" s="4" t="n">
        <v>66628.5</v>
      </c>
    </row>
    <row r="47" customFormat="false" ht="12.75" hidden="false" customHeight="false" outlineLevel="0" collapsed="false">
      <c r="A47" s="0" t="n">
        <v>2012</v>
      </c>
      <c r="B47" s="0" t="s">
        <v>43</v>
      </c>
      <c r="C47" s="0" t="s">
        <v>64</v>
      </c>
      <c r="D47" s="0" t="s">
        <v>66</v>
      </c>
      <c r="E47" s="4" t="n">
        <v>806900</v>
      </c>
      <c r="F47" s="4" t="n">
        <v>874433</v>
      </c>
      <c r="G47" s="4" t="n">
        <v>760431.62</v>
      </c>
      <c r="H47" s="4" t="n">
        <v>581352.98</v>
      </c>
    </row>
    <row r="48" customFormat="false" ht="12.75" hidden="false" customHeight="false" outlineLevel="0" collapsed="false">
      <c r="A48" s="0" t="n">
        <v>2012</v>
      </c>
      <c r="B48" s="0" t="s">
        <v>43</v>
      </c>
      <c r="C48" s="0" t="s">
        <v>64</v>
      </c>
      <c r="D48" s="0" t="s">
        <v>67</v>
      </c>
      <c r="E48" s="4" t="n">
        <v>22500</v>
      </c>
      <c r="F48" s="4" t="n">
        <v>108200</v>
      </c>
      <c r="G48" s="4" t="n">
        <v>107858.13</v>
      </c>
      <c r="H48" s="4" t="n">
        <v>5405</v>
      </c>
    </row>
    <row r="49" customFormat="false" ht="12.75" hidden="false" customHeight="false" outlineLevel="0" collapsed="false">
      <c r="A49" s="0" t="n">
        <v>2012</v>
      </c>
      <c r="B49" s="0" t="s">
        <v>43</v>
      </c>
      <c r="C49" s="0" t="s">
        <v>68</v>
      </c>
      <c r="D49" s="0" t="s">
        <v>69</v>
      </c>
      <c r="E49" s="4" t="n">
        <v>42500</v>
      </c>
      <c r="F49" s="4" t="n">
        <v>42500</v>
      </c>
      <c r="G49" s="4" t="n">
        <v>34889.24</v>
      </c>
      <c r="H49" s="4" t="n">
        <v>23049.93</v>
      </c>
    </row>
    <row r="50" customFormat="false" ht="12.75" hidden="false" customHeight="false" outlineLevel="0" collapsed="false">
      <c r="A50" s="0" t="n">
        <v>2012</v>
      </c>
      <c r="B50" s="0" t="s">
        <v>43</v>
      </c>
      <c r="C50" s="0" t="s">
        <v>70</v>
      </c>
      <c r="D50" s="0" t="s">
        <v>71</v>
      </c>
      <c r="E50" s="4" t="n">
        <v>60000</v>
      </c>
      <c r="F50" s="4" t="n">
        <v>56941</v>
      </c>
      <c r="G50" s="4" t="n">
        <v>56940.56</v>
      </c>
      <c r="H50" s="4" t="n">
        <v>0</v>
      </c>
    </row>
    <row r="51" customFormat="false" ht="12.75" hidden="false" customHeight="false" outlineLevel="0" collapsed="false">
      <c r="A51" s="0" t="n">
        <v>2012</v>
      </c>
      <c r="B51" s="0" t="s">
        <v>43</v>
      </c>
      <c r="C51" s="0" t="s">
        <v>72</v>
      </c>
      <c r="D51" s="0" t="s">
        <v>73</v>
      </c>
      <c r="E51" s="4" t="n">
        <v>471200</v>
      </c>
      <c r="F51" s="4" t="n">
        <v>545897</v>
      </c>
      <c r="G51" s="4" t="n">
        <v>521224.22</v>
      </c>
      <c r="H51" s="4" t="n">
        <v>521224.22</v>
      </c>
    </row>
    <row r="52" customFormat="false" ht="12.75" hidden="false" customHeight="false" outlineLevel="0" collapsed="false">
      <c r="A52" s="0" t="n">
        <v>2012</v>
      </c>
      <c r="B52" s="0" t="s">
        <v>43</v>
      </c>
      <c r="C52" s="0" t="s">
        <v>72</v>
      </c>
      <c r="D52" s="0" t="s">
        <v>74</v>
      </c>
      <c r="E52" s="4" t="n">
        <v>26000</v>
      </c>
      <c r="F52" s="4" t="n">
        <v>37861</v>
      </c>
      <c r="G52" s="4" t="n">
        <v>37888.32</v>
      </c>
      <c r="H52" s="4" t="n">
        <v>37888.32</v>
      </c>
    </row>
    <row r="53" customFormat="false" ht="12.75" hidden="false" customHeight="false" outlineLevel="0" collapsed="false">
      <c r="A53" s="0" t="n">
        <v>2012</v>
      </c>
      <c r="B53" s="0" t="s">
        <v>43</v>
      </c>
      <c r="C53" s="0" t="s">
        <v>72</v>
      </c>
      <c r="D53" s="0" t="s">
        <v>75</v>
      </c>
      <c r="E53" s="4" t="n">
        <v>323990</v>
      </c>
      <c r="F53" s="4" t="n">
        <v>323990</v>
      </c>
      <c r="G53" s="4" t="n">
        <v>323985.72</v>
      </c>
      <c r="H53" s="4" t="n">
        <v>323985.72</v>
      </c>
    </row>
    <row r="54" customFormat="false" ht="12.75" hidden="false" customHeight="false" outlineLevel="0" collapsed="false">
      <c r="A54" s="0" t="n">
        <v>2012</v>
      </c>
      <c r="B54" s="0" t="s">
        <v>43</v>
      </c>
      <c r="C54" s="0" t="s">
        <v>72</v>
      </c>
      <c r="D54" s="0" t="s">
        <v>76</v>
      </c>
      <c r="E54" s="4" t="n">
        <v>3000</v>
      </c>
      <c r="F54" s="4" t="n">
        <v>3000</v>
      </c>
      <c r="G54" s="4" t="n">
        <v>713.72</v>
      </c>
      <c r="H54" s="4" t="n">
        <v>0</v>
      </c>
    </row>
    <row r="55" customFormat="false" ht="12.75" hidden="false" customHeight="false" outlineLevel="0" collapsed="false">
      <c r="A55" s="0" t="n">
        <v>2012</v>
      </c>
      <c r="B55" s="0" t="s">
        <v>43</v>
      </c>
      <c r="C55" s="0" t="s">
        <v>72</v>
      </c>
      <c r="D55" s="0" t="s">
        <v>77</v>
      </c>
      <c r="E55" s="4" t="n">
        <v>91500</v>
      </c>
      <c r="F55" s="4" t="n">
        <v>54525</v>
      </c>
      <c r="G55" s="4" t="n">
        <v>56605.98</v>
      </c>
      <c r="H55" s="4" t="n">
        <v>42351.4</v>
      </c>
    </row>
    <row r="56" customFormat="false" ht="12.75" hidden="false" customHeight="false" outlineLevel="0" collapsed="false">
      <c r="A56" s="0" t="n">
        <v>2012</v>
      </c>
      <c r="B56" s="0" t="s">
        <v>43</v>
      </c>
      <c r="C56" s="0" t="s">
        <v>72</v>
      </c>
      <c r="D56" s="0" t="s">
        <v>78</v>
      </c>
      <c r="E56" s="4" t="n">
        <v>1004330</v>
      </c>
      <c r="F56" s="4" t="n">
        <v>1542563</v>
      </c>
      <c r="G56" s="4" t="n">
        <v>1023253.78</v>
      </c>
      <c r="H56" s="4" t="n">
        <v>836238.27</v>
      </c>
    </row>
    <row r="57" customFormat="false" ht="12.75" hidden="false" customHeight="false" outlineLevel="0" collapsed="false">
      <c r="A57" s="0" t="n">
        <v>2012</v>
      </c>
      <c r="B57" s="0" t="s">
        <v>43</v>
      </c>
      <c r="C57" s="0" t="s">
        <v>72</v>
      </c>
      <c r="D57" s="0" t="s">
        <v>79</v>
      </c>
      <c r="E57" s="4" t="n">
        <v>5000</v>
      </c>
      <c r="F57" s="4" t="n">
        <v>5000</v>
      </c>
      <c r="G57" s="4" t="n">
        <v>0</v>
      </c>
      <c r="H57" s="4" t="n">
        <v>0</v>
      </c>
    </row>
    <row r="58" customFormat="false" ht="12.75" hidden="false" customHeight="false" outlineLevel="0" collapsed="false">
      <c r="A58" s="0" t="n">
        <v>2012</v>
      </c>
      <c r="B58" s="0" t="s">
        <v>43</v>
      </c>
      <c r="C58" s="0" t="s">
        <v>72</v>
      </c>
      <c r="D58" s="0" t="s">
        <v>80</v>
      </c>
      <c r="E58" s="4" t="n">
        <v>70000</v>
      </c>
      <c r="F58" s="4" t="n">
        <v>65005</v>
      </c>
      <c r="G58" s="4" t="n">
        <v>21788.26</v>
      </c>
      <c r="H58" s="4" t="n">
        <v>17190.26</v>
      </c>
    </row>
    <row r="59" customFormat="false" ht="12.75" hidden="false" customHeight="false" outlineLevel="0" collapsed="false">
      <c r="A59" s="0" t="n">
        <v>2012</v>
      </c>
      <c r="B59" s="0" t="s">
        <v>43</v>
      </c>
      <c r="C59" s="0" t="s">
        <v>72</v>
      </c>
      <c r="D59" s="0" t="s">
        <v>81</v>
      </c>
      <c r="E59" s="4" t="n">
        <v>96640</v>
      </c>
      <c r="F59" s="4" t="n">
        <v>182450</v>
      </c>
      <c r="G59" s="4" t="n">
        <v>102388.49</v>
      </c>
      <c r="H59" s="4" t="n">
        <v>92699.89</v>
      </c>
    </row>
    <row r="60" customFormat="false" ht="12.75" hidden="false" customHeight="false" outlineLevel="0" collapsed="false">
      <c r="A60" s="0" t="n">
        <v>2012</v>
      </c>
      <c r="B60" s="0" t="s">
        <v>43</v>
      </c>
      <c r="C60" s="0" t="s">
        <v>72</v>
      </c>
      <c r="D60" s="0" t="s">
        <v>82</v>
      </c>
      <c r="E60" s="4" t="n">
        <v>60000</v>
      </c>
      <c r="F60" s="4" t="n">
        <v>60000</v>
      </c>
      <c r="G60" s="4" t="n">
        <v>55651.72</v>
      </c>
      <c r="H60" s="4" t="n">
        <v>52261.89</v>
      </c>
    </row>
    <row r="61" customFormat="false" ht="12.75" hidden="false" customHeight="false" outlineLevel="0" collapsed="false">
      <c r="A61" s="0" t="n">
        <v>2012</v>
      </c>
      <c r="B61" s="0" t="s">
        <v>43</v>
      </c>
      <c r="C61" s="0" t="s">
        <v>72</v>
      </c>
      <c r="D61" s="0" t="s">
        <v>83</v>
      </c>
      <c r="E61" s="4" t="n">
        <v>15886</v>
      </c>
      <c r="F61" s="4" t="n">
        <v>31886</v>
      </c>
      <c r="G61" s="4" t="n">
        <v>18640.73</v>
      </c>
      <c r="H61" s="4" t="n">
        <v>18640.73</v>
      </c>
    </row>
    <row r="62" customFormat="false" ht="12.75" hidden="false" customHeight="false" outlineLevel="0" collapsed="false">
      <c r="A62" s="0" t="n">
        <v>2012</v>
      </c>
      <c r="B62" s="0" t="s">
        <v>84</v>
      </c>
      <c r="C62" s="0" t="s">
        <v>85</v>
      </c>
      <c r="D62" s="0" t="s">
        <v>86</v>
      </c>
      <c r="E62" s="4" t="n">
        <v>0</v>
      </c>
      <c r="F62" s="4" t="n">
        <v>6340</v>
      </c>
      <c r="G62" s="4" t="n">
        <v>6340</v>
      </c>
      <c r="H62" s="4" t="n">
        <v>900</v>
      </c>
    </row>
    <row r="63" customFormat="false" ht="12.75" hidden="false" customHeight="false" outlineLevel="0" collapsed="false">
      <c r="A63" s="0" t="n">
        <v>2012</v>
      </c>
      <c r="B63" s="0" t="s">
        <v>84</v>
      </c>
      <c r="C63" s="0" t="s">
        <v>85</v>
      </c>
      <c r="D63" s="0" t="s">
        <v>87</v>
      </c>
      <c r="E63" s="4" t="n">
        <v>2237850</v>
      </c>
      <c r="F63" s="4" t="n">
        <v>6696151</v>
      </c>
      <c r="G63" s="4" t="n">
        <v>4536421.72</v>
      </c>
      <c r="H63" s="4" t="n">
        <v>4533839.36</v>
      </c>
    </row>
    <row r="64" customFormat="false" ht="12.75" hidden="false" customHeight="false" outlineLevel="0" collapsed="false">
      <c r="A64" s="0" t="n">
        <v>2012</v>
      </c>
      <c r="B64" s="0" t="s">
        <v>84</v>
      </c>
      <c r="C64" s="0" t="s">
        <v>85</v>
      </c>
      <c r="D64" s="0" t="s">
        <v>88</v>
      </c>
      <c r="E64" s="4" t="n">
        <v>5000000</v>
      </c>
      <c r="F64" s="4" t="n">
        <v>5000000</v>
      </c>
      <c r="G64" s="4" t="n">
        <v>0</v>
      </c>
      <c r="H64" s="4" t="n">
        <v>0</v>
      </c>
    </row>
    <row r="65" customFormat="false" ht="12.75" hidden="false" customHeight="false" outlineLevel="0" collapsed="false">
      <c r="A65" s="0" t="n">
        <v>2012</v>
      </c>
      <c r="B65" s="0" t="s">
        <v>84</v>
      </c>
      <c r="C65" s="0" t="s">
        <v>89</v>
      </c>
      <c r="D65" s="0" t="s">
        <v>90</v>
      </c>
      <c r="E65" s="4" t="n">
        <v>170000</v>
      </c>
      <c r="F65" s="4" t="n">
        <v>574638</v>
      </c>
      <c r="G65" s="4" t="n">
        <v>422737.8</v>
      </c>
      <c r="H65" s="4" t="n">
        <v>22737.8</v>
      </c>
    </row>
    <row r="66" customFormat="false" ht="12.75" hidden="false" customHeight="false" outlineLevel="0" collapsed="false">
      <c r="A66" s="0" t="n">
        <v>2012</v>
      </c>
      <c r="B66" s="0" t="s">
        <v>84</v>
      </c>
      <c r="C66" s="0" t="s">
        <v>91</v>
      </c>
      <c r="D66" s="0" t="s">
        <v>92</v>
      </c>
      <c r="E66" s="4" t="n">
        <v>0</v>
      </c>
      <c r="F66" s="4" t="n">
        <v>578</v>
      </c>
      <c r="G66" s="4" t="n">
        <v>577.43</v>
      </c>
      <c r="H66" s="4" t="n">
        <v>577.43</v>
      </c>
    </row>
    <row r="67" customFormat="false" ht="12.75" hidden="false" customHeight="false" outlineLevel="0" collapsed="false">
      <c r="A67" s="0" t="n">
        <v>2012</v>
      </c>
      <c r="B67" s="0" t="s">
        <v>84</v>
      </c>
      <c r="C67" s="0" t="s">
        <v>93</v>
      </c>
      <c r="D67" s="0" t="s">
        <v>94</v>
      </c>
      <c r="E67" s="4" t="n">
        <v>3690000</v>
      </c>
      <c r="F67" s="4" t="n">
        <v>3755000</v>
      </c>
      <c r="G67" s="4" t="n">
        <v>2721275.51</v>
      </c>
      <c r="H67" s="4" t="n">
        <v>2069582.5</v>
      </c>
    </row>
    <row r="68" customFormat="false" ht="12.75" hidden="false" customHeight="false" outlineLevel="0" collapsed="false">
      <c r="A68" s="0" t="n">
        <v>2012</v>
      </c>
      <c r="B68" s="0" t="s">
        <v>84</v>
      </c>
      <c r="C68" s="0" t="s">
        <v>93</v>
      </c>
      <c r="D68" s="0" t="s">
        <v>95</v>
      </c>
      <c r="E68" s="4" t="n">
        <v>50000</v>
      </c>
      <c r="F68" s="4" t="n">
        <v>2878838</v>
      </c>
      <c r="G68" s="4" t="n">
        <v>2878831.52</v>
      </c>
      <c r="H68" s="4" t="n">
        <v>2878831.52</v>
      </c>
    </row>
    <row r="69" customFormat="false" ht="12.75" hidden="false" customHeight="false" outlineLevel="0" collapsed="false">
      <c r="A69" s="0" t="n">
        <v>2012</v>
      </c>
      <c r="B69" s="0" t="s">
        <v>84</v>
      </c>
      <c r="C69" s="0" t="s">
        <v>93</v>
      </c>
      <c r="D69" s="0" t="s">
        <v>96</v>
      </c>
      <c r="E69" s="4" t="n">
        <v>0</v>
      </c>
      <c r="F69" s="4" t="n">
        <v>0</v>
      </c>
      <c r="G69" s="4" t="n">
        <v>0</v>
      </c>
      <c r="H69" s="4" t="n">
        <v>0</v>
      </c>
    </row>
    <row r="70" customFormat="false" ht="12.75" hidden="false" customHeight="false" outlineLevel="0" collapsed="false">
      <c r="A70" s="0" t="n">
        <v>2012</v>
      </c>
      <c r="B70" s="0" t="s">
        <v>84</v>
      </c>
      <c r="C70" s="0" t="s">
        <v>93</v>
      </c>
      <c r="D70" s="0" t="s">
        <v>97</v>
      </c>
      <c r="E70" s="4" t="n">
        <v>0</v>
      </c>
      <c r="F70" s="4" t="n">
        <v>431000</v>
      </c>
      <c r="G70" s="4" t="n">
        <v>280952.6</v>
      </c>
      <c r="H70" s="4" t="n">
        <v>280679.91</v>
      </c>
    </row>
    <row r="71" customFormat="false" ht="12.75" hidden="false" customHeight="false" outlineLevel="0" collapsed="false">
      <c r="A71" s="0" t="n">
        <v>2012</v>
      </c>
      <c r="B71" s="0" t="s">
        <v>84</v>
      </c>
      <c r="C71" s="0" t="s">
        <v>98</v>
      </c>
      <c r="D71" s="0" t="s">
        <v>99</v>
      </c>
      <c r="E71" s="4" t="n">
        <v>0</v>
      </c>
      <c r="F71" s="4" t="n">
        <v>0</v>
      </c>
      <c r="G71" s="4" t="n">
        <v>0</v>
      </c>
      <c r="H71" s="4" t="n">
        <v>0</v>
      </c>
    </row>
    <row r="72" customFormat="false" ht="12.75" hidden="false" customHeight="false" outlineLevel="0" collapsed="false">
      <c r="A72" s="0" t="n">
        <v>2012</v>
      </c>
      <c r="B72" s="0" t="s">
        <v>100</v>
      </c>
      <c r="C72" s="0" t="s">
        <v>101</v>
      </c>
      <c r="D72" s="0" t="s">
        <v>102</v>
      </c>
      <c r="E72" s="4" t="n">
        <v>0</v>
      </c>
      <c r="F72" s="4" t="n">
        <v>0</v>
      </c>
      <c r="G72" s="4" t="n">
        <v>0</v>
      </c>
      <c r="H72" s="4" t="n">
        <v>0</v>
      </c>
    </row>
    <row r="73" customFormat="false" ht="12.75" hidden="false" customHeight="false" outlineLevel="0" collapsed="false">
      <c r="A73" s="0" t="n">
        <v>2012</v>
      </c>
      <c r="B73" s="0" t="s">
        <v>103</v>
      </c>
      <c r="C73" s="0" t="s">
        <v>104</v>
      </c>
      <c r="D73" s="0" t="s">
        <v>105</v>
      </c>
      <c r="E73" s="4" t="n">
        <v>720000</v>
      </c>
      <c r="F73" s="4" t="n">
        <v>720000</v>
      </c>
      <c r="G73" s="4" t="n">
        <v>511969.77</v>
      </c>
      <c r="H73" s="4" t="n">
        <v>511969.77</v>
      </c>
    </row>
    <row r="74" customFormat="false" ht="12.75" hidden="false" customHeight="false" outlineLevel="0" collapsed="false">
      <c r="A74" s="0" t="n">
        <v>2012</v>
      </c>
      <c r="B74" s="0" t="s">
        <v>103</v>
      </c>
      <c r="C74" s="0" t="s">
        <v>106</v>
      </c>
      <c r="D74" s="0" t="s">
        <v>107</v>
      </c>
      <c r="E74" s="4" t="n">
        <v>2200000</v>
      </c>
      <c r="F74" s="4" t="n">
        <v>2200000</v>
      </c>
      <c r="G74" s="4" t="n">
        <v>1149871.77</v>
      </c>
      <c r="H74" s="4" t="n">
        <v>1149871.77</v>
      </c>
    </row>
    <row r="75" customFormat="false" ht="12.75" hidden="false" customHeight="false" outlineLevel="0" collapsed="false">
      <c r="A75" s="0" t="n">
        <v>2012</v>
      </c>
      <c r="B75" s="0" t="s">
        <v>103</v>
      </c>
      <c r="C75" s="0" t="s">
        <v>108</v>
      </c>
      <c r="D75" s="0" t="s">
        <v>109</v>
      </c>
      <c r="E75" s="4" t="n">
        <v>80000</v>
      </c>
      <c r="F75" s="4" t="n">
        <v>80000</v>
      </c>
      <c r="G75" s="4" t="n">
        <v>40502.83</v>
      </c>
      <c r="H75" s="4" t="n">
        <v>40502.83</v>
      </c>
    </row>
    <row r="76" customFormat="false" ht="12.75" hidden="false" customHeight="false" outlineLevel="0" collapsed="false">
      <c r="A76" s="0" t="n">
        <v>2012</v>
      </c>
      <c r="B76" s="0" t="s">
        <v>103</v>
      </c>
      <c r="C76" s="0" t="s">
        <v>110</v>
      </c>
      <c r="D76" s="0" t="s">
        <v>111</v>
      </c>
      <c r="E76" s="4" t="n">
        <v>200000</v>
      </c>
      <c r="F76" s="4" t="n">
        <v>200000</v>
      </c>
      <c r="G76" s="4" t="n">
        <v>28981.19</v>
      </c>
      <c r="H76" s="4" t="n">
        <v>28981.19</v>
      </c>
    </row>
    <row r="77" customFormat="false" ht="12.75" hidden="false" customHeight="false" outlineLevel="0" collapsed="false">
      <c r="A77" s="0" t="n">
        <v>2012</v>
      </c>
      <c r="B77" s="0" t="s">
        <v>103</v>
      </c>
      <c r="C77" s="0" t="s">
        <v>112</v>
      </c>
      <c r="D77" s="0" t="s">
        <v>113</v>
      </c>
      <c r="E77" s="4" t="n">
        <v>473000</v>
      </c>
      <c r="F77" s="4" t="n">
        <v>473000</v>
      </c>
      <c r="G77" s="4" t="n">
        <v>115246.87</v>
      </c>
      <c r="H77" s="4" t="n">
        <v>28213.38</v>
      </c>
    </row>
    <row r="78" customFormat="false" ht="12.75" hidden="false" customHeight="false" outlineLevel="0" collapsed="false">
      <c r="A78" s="0" t="n">
        <v>2012</v>
      </c>
      <c r="B78" s="0" t="s">
        <v>103</v>
      </c>
      <c r="C78" s="0" t="s">
        <v>114</v>
      </c>
      <c r="D78" s="0" t="s">
        <v>115</v>
      </c>
      <c r="E78" s="4" t="n">
        <v>30000</v>
      </c>
      <c r="F78" s="4" t="n">
        <v>30000</v>
      </c>
      <c r="G78" s="4" t="n">
        <v>2000</v>
      </c>
      <c r="H78" s="4" t="n">
        <v>1299.97</v>
      </c>
    </row>
    <row r="79" customFormat="false" ht="12.75" hidden="false" customHeight="false" outlineLevel="0" collapsed="false">
      <c r="A79" s="0" t="n">
        <v>2012</v>
      </c>
      <c r="B79" s="0" t="s">
        <v>103</v>
      </c>
      <c r="C79" s="5" t="s">
        <v>116</v>
      </c>
      <c r="E79" s="4" t="n">
        <v>150000</v>
      </c>
      <c r="F79" s="4" t="n">
        <v>150000</v>
      </c>
      <c r="G79" s="4" t="n">
        <v>26603.79</v>
      </c>
      <c r="H79" s="4" t="n">
        <v>26603.79</v>
      </c>
    </row>
    <row r="80" customFormat="false" ht="12.75" hidden="false" customHeight="false" outlineLevel="0" collapsed="false">
      <c r="A80" s="0" t="n">
        <v>2012</v>
      </c>
      <c r="B80" s="0" t="s">
        <v>117</v>
      </c>
      <c r="C80" s="0" t="s">
        <v>118</v>
      </c>
      <c r="D80" s="0" t="s">
        <v>118</v>
      </c>
      <c r="E80" s="4" t="n">
        <v>0</v>
      </c>
      <c r="F80" s="4" t="n">
        <v>2504982</v>
      </c>
      <c r="G80" s="4" t="s">
        <v>118</v>
      </c>
      <c r="H80" s="4" t="s">
        <v>118</v>
      </c>
    </row>
    <row r="81" customFormat="false" ht="12.75" hidden="false" customHeight="false" outlineLevel="0" collapsed="false">
      <c r="A81" s="0" t="n">
        <v>2012</v>
      </c>
      <c r="B81" s="0" t="s">
        <v>119</v>
      </c>
      <c r="C81" s="0" t="s">
        <v>118</v>
      </c>
      <c r="D81" s="0" t="s">
        <v>118</v>
      </c>
      <c r="E81" s="6" t="n">
        <f aca="false">SUM(E2:E80)</f>
        <v>44412811</v>
      </c>
      <c r="F81" s="6" t="n">
        <f aca="false">SUM(F2:F80)</f>
        <v>56920678</v>
      </c>
      <c r="G81" s="6" t="n">
        <f aca="false">SUM(G2:G80)</f>
        <v>41847189.13</v>
      </c>
      <c r="H81" s="6" t="n">
        <f aca="false">SUM(H2:H80)</f>
        <v>34553613.4</v>
      </c>
    </row>
  </sheetData>
  <printOptions headings="false" gridLines="false" gridLinesSet="true" horizontalCentered="false" verticalCentered="false"/>
  <pageMargins left="0.479861111111111" right="0.32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11:57:22Z</dcterms:created>
  <dc:creator/>
  <dc:description/>
  <dc:language>en-US</dc:language>
  <cp:lastModifiedBy>Xp Professional Sp2b Italiano</cp:lastModifiedBy>
  <cp:lastPrinted>2013-06-25T11:52:20Z</cp:lastPrinted>
  <dcterms:modified xsi:type="dcterms:W3CDTF">2013-07-03T14:53:00Z</dcterms:modified>
  <cp:revision>0</cp:revision>
  <dc:subject/>
  <dc:title/>
</cp:coreProperties>
</file>