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ntivo 2013 entrata" sheetId="1" state="visible" r:id="rId2"/>
    <sheet name="consuntivo 2013 spe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12">
  <si>
    <t xml:space="preserve">ESERCIZIO</t>
  </si>
  <si>
    <t xml:space="preserve">TITOLO</t>
  </si>
  <si>
    <t xml:space="preserve">CATEGORIA</t>
  </si>
  <si>
    <t xml:space="preserve">RISORSA</t>
  </si>
  <si>
    <t xml:space="preserve">STANZIAMENTI RESIDUI</t>
  </si>
  <si>
    <t xml:space="preserve">STANZIAMENTI COMPETENZA</t>
  </si>
  <si>
    <t xml:space="preserve">STANZIAMENTI TOTALE</t>
  </si>
  <si>
    <t xml:space="preserve">ACC. RESIDUI</t>
  </si>
  <si>
    <t xml:space="preserve">ACC. COMPETENZA</t>
  </si>
  <si>
    <t xml:space="preserve">TOT. ACCERTAMENTI</t>
  </si>
  <si>
    <t xml:space="preserve">RISCOSSIONI RESIDUI</t>
  </si>
  <si>
    <t xml:space="preserve">RISCOSSIONI COMPETENZA</t>
  </si>
  <si>
    <t xml:space="preserve">TOT. RISCOSSIONI</t>
  </si>
  <si>
    <t xml:space="preserve">MAGGIORI O MINORI ENTRATE RESIDUI</t>
  </si>
  <si>
    <t xml:space="preserve">MAGGIORI O MINORI ENTRATE COMPETENZA</t>
  </si>
  <si>
    <t xml:space="preserve">1 - Entrate tributarie</t>
  </si>
  <si>
    <t xml:space="preserve">1 - Imposte</t>
  </si>
  <si>
    <t xml:space="preserve">20 - IMPOSTA COMUNALE SUGLI IMMOBILI</t>
  </si>
  <si>
    <t xml:space="preserve">30 - IMPOSTA MUNICIPALE PROPRIA</t>
  </si>
  <si>
    <t xml:space="preserve">60 - IMPOSTA COMUNALE SULLA PUBBLICITA'</t>
  </si>
  <si>
    <t xml:space="preserve">80 - ADDIZ.COMUN.SUL CONS.ENER.ELETTRICA</t>
  </si>
  <si>
    <t xml:space="preserve">90 - COMPARTECIPAZIONE E ADD.I.R.P.E.F.</t>
  </si>
  <si>
    <t xml:space="preserve">92 - ADDIZIONALE COMUNALE IRPEF</t>
  </si>
  <si>
    <t xml:space="preserve">110 - ALTRE IMPOSTE</t>
  </si>
  <si>
    <t xml:space="preserve">2 - Tasse</t>
  </si>
  <si>
    <t xml:space="preserve">200 - TASSA OCCUPAZIONE SPAZI ED AREE PUBBL.</t>
  </si>
  <si>
    <t xml:space="preserve">220 - TASSA SMALTIMENTO RIFIUTI SOLIDI URBANI</t>
  </si>
  <si>
    <t xml:space="preserve">240 - ADDIZION.ERARIALE TASSA SMALTIM. RIFIUTI</t>
  </si>
  <si>
    <t xml:space="preserve">250 - TARIFFA IGIENE AMBIENTALE - TIA</t>
  </si>
  <si>
    <t xml:space="preserve">260 - TRIBUTO COMUNALE SUI RIFIUTI E SUI SERVIZI (TA.R.E.S)</t>
  </si>
  <si>
    <t xml:space="preserve">280 - TASSA CONCORSI PUBBLICI</t>
  </si>
  <si>
    <t xml:space="preserve">3 - Tributi speciali ed altre entrate tributarie proprie</t>
  </si>
  <si>
    <t xml:space="preserve">300 - FONDO SPERIMENTALE DI RIEQUILIBRIO</t>
  </si>
  <si>
    <t xml:space="preserve">306 - FONDO DI SOLIDARIETA' COMUNALE</t>
  </si>
  <si>
    <t xml:space="preserve">2 - Entrate derivanti da contributi e trasferimenti correnti dello Stato, della regione e di altri enti pubblici anche in rapporto all'esercizio</t>
  </si>
  <si>
    <t xml:space="preserve">1 - Contributi e trasferimenti correnti dallo Stato</t>
  </si>
  <si>
    <t xml:space="preserve">500 - TRASF.CORR.DALLO STATO CARATT.GENERALE</t>
  </si>
  <si>
    <t xml:space="preserve">520 - TRASF. PER ATTIVITA' DI ACCERTAMENTO</t>
  </si>
  <si>
    <t xml:space="preserve">2 - Contributi e trasferimenti correnti dalla regione</t>
  </si>
  <si>
    <t xml:space="preserve">690 - TRASF. DA REGIONE PER TUTELA AMBIENTALE</t>
  </si>
  <si>
    <t xml:space="preserve">750 - TRASF.REGIONE EDILIZ.RES.PUBBLICA</t>
  </si>
  <si>
    <t xml:space="preserve">760 - TRASF.REGIONE FUNZIONE SETTORE SOCIALE</t>
  </si>
  <si>
    <t xml:space="preserve">3 - Contributi e trasferimenti dalla regione per funzioni delegate</t>
  </si>
  <si>
    <t xml:space="preserve">1000 - TRASFERIMENTI DA REGIONE PER PIANO DI ZONA</t>
  </si>
  <si>
    <t xml:space="preserve">4 - Contributi e trasferimenti da parte di organismi comunitari e internazionali</t>
  </si>
  <si>
    <t xml:space="preserve">1230 - TRASF. FUNZIONE PUBBLICA ISTRUZIONE</t>
  </si>
  <si>
    <t xml:space="preserve">5 - Contributi e trasferimenti correnti da altri enti del settore pubblico</t>
  </si>
  <si>
    <t xml:space="preserve">1400 - CONTRIBUTI DALLA PROVINCIA</t>
  </si>
  <si>
    <t xml:space="preserve">1450 - TRASFERIMENTI DA PROVINCIA PER PIANO DI ZONA</t>
  </si>
  <si>
    <t xml:space="preserve">1455 - ENTRATE DA COMUNI PER P.D.Z.</t>
  </si>
  <si>
    <t xml:space="preserve">3 - Entrate extratributarie</t>
  </si>
  <si>
    <t xml:space="preserve">1 - Proventi dei servizi pubblici</t>
  </si>
  <si>
    <t xml:space="preserve">1500 - SEGRETERIA GENERALE</t>
  </si>
  <si>
    <t xml:space="preserve">1515 - UFFICIO TRIBUTI</t>
  </si>
  <si>
    <t xml:space="preserve">1520 - UFFICIO TECNICO</t>
  </si>
  <si>
    <t xml:space="preserve">1540 - ANAGR.,STATO CIV.,ELETT.,LEVA,SERV.STAT.</t>
  </si>
  <si>
    <t xml:space="preserve">1600 - POLIZIA MUNICIPALE - RISORSE GENERALI</t>
  </si>
  <si>
    <t xml:space="preserve">1620 - POLIZIA MUNICIPALE - COD. DELLA STRADA</t>
  </si>
  <si>
    <t xml:space="preserve">1700 - ASS.SCOLAST,TRASP,REFEZ,ALTRI SERV-R.IVA</t>
  </si>
  <si>
    <t xml:space="preserve">1720 - BIBLIOTECHE, MUSEI E PINACOTECHE-RISORSE</t>
  </si>
  <si>
    <t xml:space="preserve">1721 - PROV. ATTIVITA' BIBLIOTECA-SERV.RIL.IVA</t>
  </si>
  <si>
    <t xml:space="preserve">1780 - PALAZZO SPORT E ALTRI IMP.SPORT-RIL.IVA</t>
  </si>
  <si>
    <t xml:space="preserve">1800 - VIABILITA',CIRCOL.STRADALE,SERV.CONNESSI</t>
  </si>
  <si>
    <t xml:space="preserve">1941 - RETTE FREQ.ASILI NIDO COM.LI-SERV.R.IVA</t>
  </si>
  <si>
    <t xml:space="preserve">1945 - RETTE FREQ.CENTRI RICR.ESTIVI-SERV.R.IVA</t>
  </si>
  <si>
    <t xml:space="preserve">2000 - ASSIST.,BENEFIC.PUBBLICA,SERV.DIV.PERS.</t>
  </si>
  <si>
    <t xml:space="preserve">2010 - PROV.CENTRO SOCIO EDUCATIVO-SERV.RIL.IVA</t>
  </si>
  <si>
    <t xml:space="preserve">2020 - SERVIZIO NECROSCOPICO E CIMITERALIE</t>
  </si>
  <si>
    <t xml:space="preserve">2100 - SERVIZI RELATIVI AL COMMERCIO</t>
  </si>
  <si>
    <t xml:space="preserve">2 - Proventi dei beni dell'ente</t>
  </si>
  <si>
    <t xml:space="preserve">2280 - CANONI CONCESSORI NON RICOGNITORI</t>
  </si>
  <si>
    <t xml:space="preserve">2300 - GESTIONE DEI FABBRICATI</t>
  </si>
  <si>
    <t xml:space="preserve">2360 - GESTIONE BENI DIVERSI</t>
  </si>
  <si>
    <t xml:space="preserve">2365 - PROV.GESTIONE IMMOBILI-SERV.RIL.IVA</t>
  </si>
  <si>
    <t xml:space="preserve">3 - Interessi su anticipazioni e crediti</t>
  </si>
  <si>
    <t xml:space="preserve">2400 - INTERESSI SU DEPOS.DENARO O VALORI MOBIL</t>
  </si>
  <si>
    <t xml:space="preserve">4 - Utili netti delle aziende speciali e partecipate, dividendi di societa'</t>
  </si>
  <si>
    <t xml:space="preserve">2500 - UTILI NETTI AZIENDE SPECALI E PARTECIP.</t>
  </si>
  <si>
    <t xml:space="preserve">5 - Proventi diversi</t>
  </si>
  <si>
    <t xml:space="preserve">2100 - CANONE DI CONCESSIONE</t>
  </si>
  <si>
    <t xml:space="preserve">2594 - RIMBORSI VARI STATO</t>
  </si>
  <si>
    <t xml:space="preserve">2597 - RIMBORSI MUTUI CAP FOGNATURA</t>
  </si>
  <si>
    <t xml:space="preserve">2598 - PROVENTI ASSISTENZIALI DIVERSI</t>
  </si>
  <si>
    <t xml:space="preserve">2599 - PROVENTI ASSISTENZIALI DIVERSI RIL.IVA</t>
  </si>
  <si>
    <t xml:space="preserve">2600 - PROVENTI DIVERSI</t>
  </si>
  <si>
    <t xml:space="preserve">2601 - PROV. VENDITE SPAZI PUBBL.-SERV.RIL.IVA</t>
  </si>
  <si>
    <t xml:space="preserve">2602 - PROV.SPONSOR.ATTIVITA'DIVERSE-SERV.R.IVA</t>
  </si>
  <si>
    <t xml:space="preserve">2604 - RIMBORSI PER SERVIZI C/TERZI</t>
  </si>
  <si>
    <t xml:space="preserve">2605 - RIMBORSI DIVERSI PIANO DI ZONA PER SERVIZI VARI</t>
  </si>
  <si>
    <t xml:space="preserve">2606 - TRASFERIMENTI DA PRIVATI PER ATTIVITA' DIVERSE</t>
  </si>
  <si>
    <t xml:space="preserve">2608 - RIMBORSI DA COMUNI</t>
  </si>
  <si>
    <t xml:space="preserve">4 - Entrate derivanti da alienazioni, da trasferimenti di capitale e da riscossioni di crediti</t>
  </si>
  <si>
    <t xml:space="preserve">1 - Alienazione di beni patrimoniali</t>
  </si>
  <si>
    <t xml:space="preserve">2700 - ALIENAZ.BENI MOBILI,DIR.REALI BENI MOBIL</t>
  </si>
  <si>
    <t xml:space="preserve">2720 - ALIENAZ.BENI IMMOB.,DIR.REALI BENI IMMOB</t>
  </si>
  <si>
    <t xml:space="preserve">2730 - ALIENAZIONE BENI IMMATERIALI</t>
  </si>
  <si>
    <t xml:space="preserve">3 - Trasferimenti di capitale dalla regione</t>
  </si>
  <si>
    <t xml:space="preserve">2920 - TRASFER.CAPITALE STRAORDIN.DALLA REGIONE</t>
  </si>
  <si>
    <t xml:space="preserve">4 - Trasferimenti di capitale da altri enti del settore pubblico</t>
  </si>
  <si>
    <t xml:space="preserve">3020 - TRASFER.STRAORD.CAPIT.DA ALTRI ENTI PUBB</t>
  </si>
  <si>
    <t xml:space="preserve">5 - Trasferimenti di capitale da altri soggetti</t>
  </si>
  <si>
    <t xml:space="preserve">3100 - PROVENTI CONCESS.EDILIZIE,SANZIONI URBAN</t>
  </si>
  <si>
    <t xml:space="preserve">3101 - MONETIZZAZIONI</t>
  </si>
  <si>
    <t xml:space="preserve">3110 - TRASFERIMENTI DI CAPITALE DA ALTRI SOGGETTI</t>
  </si>
  <si>
    <t xml:space="preserve">3120 - TRASFER.CAPIT. STRAORD.DA ALTRI SOGGETTI</t>
  </si>
  <si>
    <t xml:space="preserve">6 - Riscossione di crediti</t>
  </si>
  <si>
    <t xml:space="preserve">3220 - RISCOSSIONE DI CREDITI DIVERSI</t>
  </si>
  <si>
    <t xml:space="preserve">5 - Entrate derivanti da accensioni di prestiti</t>
  </si>
  <si>
    <t xml:space="preserve">3 - Assunzione di mutui e prestiti</t>
  </si>
  <si>
    <t xml:space="preserve">3500 - MUTUI PASSIVI CASSA DEPOSITI E PRESTITI</t>
  </si>
  <si>
    <t xml:space="preserve">6 - Entrate da servizi per conto di terzi</t>
  </si>
  <si>
    <t xml:space="preserve">1 - Ritenute previdenziali e assistenziali al personale</t>
  </si>
  <si>
    <t xml:space="preserve">0 - Ritenute previdenziali e assistenziali al personale</t>
  </si>
  <si>
    <t xml:space="preserve">2 - Ritenute erariali</t>
  </si>
  <si>
    <t xml:space="preserve">0 - Ritenute erariali</t>
  </si>
  <si>
    <t xml:space="preserve">3 - Altre ritenute al personale per conto di terzi</t>
  </si>
  <si>
    <t xml:space="preserve">0 - Altre ritenute al personale per conto di terzi</t>
  </si>
  <si>
    <t xml:space="preserve">4 - Depositi cauzionali</t>
  </si>
  <si>
    <t xml:space="preserve">0 - Depositi cauzionali</t>
  </si>
  <si>
    <t xml:space="preserve">5 - Rimborso spese per servizi per conto di terzi</t>
  </si>
  <si>
    <t xml:space="preserve">0 - Rimborso spese per servizi per conto di terzi</t>
  </si>
  <si>
    <t xml:space="preserve">6 - Rimborso di anticipazione di fondi per il servizio economato</t>
  </si>
  <si>
    <t xml:space="preserve">0 - Rimborso di anticipazione di fondi per il servizio economato</t>
  </si>
  <si>
    <t xml:space="preserve">7 - Depositi per spese contrattuali</t>
  </si>
  <si>
    <t xml:space="preserve">0 - Depositi per spese contrattuali</t>
  </si>
  <si>
    <t xml:space="preserve">TOTALE ENTRATE</t>
  </si>
  <si>
    <t xml:space="preserve"> </t>
  </si>
  <si>
    <t xml:space="preserve">AVANZO DI AMMINISTRAZIONE</t>
  </si>
  <si>
    <t xml:space="preserve">FONDO DI CASSA</t>
  </si>
  <si>
    <t xml:space="preserve">FUNZIONE</t>
  </si>
  <si>
    <t xml:space="preserve">SERVIZIO</t>
  </si>
  <si>
    <t xml:space="preserve">INTERVENTO</t>
  </si>
  <si>
    <t xml:space="preserve">IMP. RESIDUI</t>
  </si>
  <si>
    <t xml:space="preserve">IMP. COMPETENZA</t>
  </si>
  <si>
    <t xml:space="preserve">TOT. IMPEGNI</t>
  </si>
  <si>
    <t xml:space="preserve">PAGAMENTI RESIDUI</t>
  </si>
  <si>
    <t xml:space="preserve">PAGAMENTI COMPETENZA</t>
  </si>
  <si>
    <t xml:space="preserve">TOT. PAGAMENTI</t>
  </si>
  <si>
    <t xml:space="preserve">MINORI RESIDUI O ECONOMIE RESIDUI</t>
  </si>
  <si>
    <t xml:space="preserve">MINORI RESIDUI O ECONOMIE COMPETENZA</t>
  </si>
  <si>
    <t xml:space="preserve">1 - Spese correnti</t>
  </si>
  <si>
    <t xml:space="preserve">1 - Funzioni generali di amministrazione, di gestione e di controllo</t>
  </si>
  <si>
    <t xml:space="preserve">1 - Organi istituzionali, partecipazione e decentramento</t>
  </si>
  <si>
    <t xml:space="preserve">1 - Personale</t>
  </si>
  <si>
    <t xml:space="preserve">2 - Acquisto di beni di consumo e/o di materie prime</t>
  </si>
  <si>
    <t xml:space="preserve">3 - Prestazioni di servizi</t>
  </si>
  <si>
    <t xml:space="preserve">4 - Utilizzo di beni di terzi</t>
  </si>
  <si>
    <t xml:space="preserve">5 - Trasferimenti</t>
  </si>
  <si>
    <t xml:space="preserve">7 - Imposte e tasse</t>
  </si>
  <si>
    <t xml:space="preserve">2 - Segreteria generale, personale e organizzazione</t>
  </si>
  <si>
    <t xml:space="preserve">8 - Oneri straordinari della gestione corrente</t>
  </si>
  <si>
    <t xml:space="preserve">3 - Gestione economica, finanziaria, programmazione, provveditorato e controllo di gestione</t>
  </si>
  <si>
    <t xml:space="preserve">4 - Gestione delle entrate tributarie e servizi fiscali</t>
  </si>
  <si>
    <t xml:space="preserve">5 - Gestione dei beni demaniali e patrimoniali</t>
  </si>
  <si>
    <t xml:space="preserve">6 - Interessi passivi e oneri finanziari diversi</t>
  </si>
  <si>
    <t xml:space="preserve">6 - Ufficio tecnico</t>
  </si>
  <si>
    <t xml:space="preserve">7 - Anagrafe, stato civile, elettorale, leva e servizio statistico</t>
  </si>
  <si>
    <t xml:space="preserve">8 - Altri servizi generali</t>
  </si>
  <si>
    <t xml:space="preserve">10 - Fondo svalutazione crediti</t>
  </si>
  <si>
    <t xml:space="preserve">11 - Fondo di riserva</t>
  </si>
  <si>
    <t xml:space="preserve">3 - Funzioni di polizia locale</t>
  </si>
  <si>
    <t xml:space="preserve">1 - Polizia municipale</t>
  </si>
  <si>
    <t xml:space="preserve">4 - Funzioni di istruzione pubblica</t>
  </si>
  <si>
    <t xml:space="preserve">1 - Scuola materna</t>
  </si>
  <si>
    <t xml:space="preserve">2 - Istruzione elementare</t>
  </si>
  <si>
    <t xml:space="preserve">3 - Istruzione media</t>
  </si>
  <si>
    <t xml:space="preserve">4 - Istruzione secondaria superiore</t>
  </si>
  <si>
    <t xml:space="preserve">5 - Assistenza scolastica, trasporto, refezione e altri servizi</t>
  </si>
  <si>
    <t xml:space="preserve">5 - Funzioni relative alla cultura ed ai beni culturali</t>
  </si>
  <si>
    <t xml:space="preserve">1 - Biblioteche, musei e pinacoteche</t>
  </si>
  <si>
    <t xml:space="preserve">2 - Teatri, attivita' culturali e servizi diversi nel settore culturale</t>
  </si>
  <si>
    <t xml:space="preserve">6 - Funzioni nel settore sportivo e ricreativo</t>
  </si>
  <si>
    <t xml:space="preserve">1 - Piscine comunali</t>
  </si>
  <si>
    <t xml:space="preserve">2 - Stadio comunale, palazzo dello sport ed altri impianti</t>
  </si>
  <si>
    <t xml:space="preserve">3 - Manifestazioni diverse nel settore sportivo e ricreativo</t>
  </si>
  <si>
    <t xml:space="preserve">8 - Funzioni nel campo della viabilita' e dei trasporti</t>
  </si>
  <si>
    <t xml:space="preserve">1 - Viabilita', circolazione stradale e servizi connessi</t>
  </si>
  <si>
    <t xml:space="preserve">2 - Illuminazione pubblica e servizi connessi</t>
  </si>
  <si>
    <t xml:space="preserve">3 - Trasporti pubblici locali e servizi connessi</t>
  </si>
  <si>
    <t xml:space="preserve">9 - Funzioni riguardanti la gestione del territorio e dell'ambiente</t>
  </si>
  <si>
    <t xml:space="preserve">1 - Urbanistica e gestione del territorio</t>
  </si>
  <si>
    <t xml:space="preserve">3 - Servizi di protezione civile</t>
  </si>
  <si>
    <t xml:space="preserve">4 - Servizio idrico integrato</t>
  </si>
  <si>
    <t xml:space="preserve">5 - Servizio smaltimento rifiuti</t>
  </si>
  <si>
    <t xml:space="preserve">6 - Parchi e servizi per la tutela ambientale del verde, altri servizi relativi al territorio ed all'ambiente</t>
  </si>
  <si>
    <t xml:space="preserve">10 - Funzioni nel settore sociale</t>
  </si>
  <si>
    <t xml:space="preserve">1 - Asili nido, servizi per l'infanzia e per i minori</t>
  </si>
  <si>
    <t xml:space="preserve">2 - Servizi di prevenzione e riabilitazione</t>
  </si>
  <si>
    <t xml:space="preserve">4 - Assistenza,beneficenza pubblica e servizi diversi alla persona</t>
  </si>
  <si>
    <t xml:space="preserve">5 - Servizio necroscopico e cimiteriale</t>
  </si>
  <si>
    <t xml:space="preserve">11 - Funzioni nel campo dello sviluppo economico</t>
  </si>
  <si>
    <t xml:space="preserve">2 - Fiere, mercati e servizi connessi</t>
  </si>
  <si>
    <t xml:space="preserve">5 - Servizi relativi al commercio</t>
  </si>
  <si>
    <t xml:space="preserve">12 - Funzioni relative a servizi produttivi</t>
  </si>
  <si>
    <t xml:space="preserve">1 - Distribuzione gas</t>
  </si>
  <si>
    <t xml:space="preserve">2 - Spese in conto capitale</t>
  </si>
  <si>
    <t xml:space="preserve">5 - Acquisizione di beni mobili, macchine ed attrezzature tecnico-scientifiche</t>
  </si>
  <si>
    <t xml:space="preserve">1 - Acquisizione di beni immobili</t>
  </si>
  <si>
    <t xml:space="preserve">6 - Incarichi professionali esterni</t>
  </si>
  <si>
    <t xml:space="preserve">7 - Trasferimenti di capitale</t>
  </si>
  <si>
    <t xml:space="preserve">2 - Espropri e servitu' onerose</t>
  </si>
  <si>
    <t xml:space="preserve">2 - Edilizia residenziale pubblica locale e piani di edilizia economico-popolare</t>
  </si>
  <si>
    <t xml:space="preserve">3 - Spese per rimborso di prestiti</t>
  </si>
  <si>
    <t xml:space="preserve">3 - Rimborso di quota capitale di mutui e prestiti</t>
  </si>
  <si>
    <t xml:space="preserve">4 - Spese per servizi per conto di terzi</t>
  </si>
  <si>
    <t xml:space="preserve">0 - DISAVANZO</t>
  </si>
  <si>
    <t xml:space="preserve">4 - Restituzione di depositi cauzionali</t>
  </si>
  <si>
    <t xml:space="preserve">5 - Spese per servizi per conto di terzi</t>
  </si>
  <si>
    <t xml:space="preserve">6 - Anticipazione di fondi per il servizio economato</t>
  </si>
  <si>
    <t xml:space="preserve">7 - Restituzione di depositi per spese contrattuali</t>
  </si>
  <si>
    <t xml:space="preserve">TOTALE SPESE</t>
  </si>
  <si>
    <t xml:space="preserve">DISAVANZO DI AMMINISTR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56"/>
    <col collapsed="false" customWidth="true" hidden="false" outlineLevel="0" max="4" min="4" style="1" width="13.85"/>
    <col collapsed="false" customWidth="true" hidden="false" outlineLevel="0" max="15" min="5" style="1" width="13.56"/>
    <col collapsed="false" customWidth="false" hidden="false" outlineLevel="0" max="257" min="16" style="1" width="9.14"/>
  </cols>
  <sheetData>
    <row r="1" s="3" customFormat="true" ht="4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1.25" hidden="false" customHeight="false" outlineLevel="0" collapsed="false">
      <c r="A2" s="1" t="n">
        <v>2013</v>
      </c>
      <c r="B2" s="1" t="s">
        <v>15</v>
      </c>
      <c r="C2" s="1" t="s">
        <v>16</v>
      </c>
      <c r="D2" s="1" t="s">
        <v>17</v>
      </c>
      <c r="E2" s="4" t="n">
        <v>710487.54</v>
      </c>
      <c r="F2" s="4" t="n">
        <v>495698</v>
      </c>
      <c r="G2" s="4" t="n">
        <v>1206185.54</v>
      </c>
      <c r="H2" s="4" t="n">
        <v>712974.75</v>
      </c>
      <c r="I2" s="4" t="n">
        <v>673308.79</v>
      </c>
      <c r="J2" s="4" t="n">
        <v>1386283.54</v>
      </c>
      <c r="K2" s="4" t="n">
        <v>171735.62</v>
      </c>
      <c r="L2" s="4" t="n">
        <v>250985</v>
      </c>
      <c r="M2" s="4" t="n">
        <v>422720.62</v>
      </c>
      <c r="N2" s="4" t="n">
        <v>-2487.21</v>
      </c>
      <c r="O2" s="4" t="n">
        <v>-177610.79</v>
      </c>
    </row>
    <row r="3" customFormat="false" ht="11.25" hidden="false" customHeight="false" outlineLevel="0" collapsed="false">
      <c r="A3" s="1" t="n">
        <v>2013</v>
      </c>
      <c r="B3" s="1" t="s">
        <v>15</v>
      </c>
      <c r="C3" s="1" t="s">
        <v>16</v>
      </c>
      <c r="D3" s="1" t="s">
        <v>18</v>
      </c>
      <c r="E3" s="4" t="n">
        <v>173723.86</v>
      </c>
      <c r="F3" s="4" t="n">
        <v>9042344</v>
      </c>
      <c r="G3" s="4" t="n">
        <v>9216067.86</v>
      </c>
      <c r="H3" s="4" t="n">
        <v>173723.86</v>
      </c>
      <c r="I3" s="4" t="n">
        <v>6023047.45</v>
      </c>
      <c r="J3" s="4" t="n">
        <v>6196771.31</v>
      </c>
      <c r="K3" s="4" t="n">
        <v>173723.86</v>
      </c>
      <c r="L3" s="4" t="n">
        <v>5419094.41</v>
      </c>
      <c r="M3" s="4" t="n">
        <v>5592818.27</v>
      </c>
      <c r="N3" s="4" t="n">
        <v>0</v>
      </c>
      <c r="O3" s="4" t="n">
        <v>3019296.55</v>
      </c>
    </row>
    <row r="4" customFormat="false" ht="11.25" hidden="false" customHeight="false" outlineLevel="0" collapsed="false">
      <c r="A4" s="1" t="n">
        <v>2013</v>
      </c>
      <c r="B4" s="1" t="s">
        <v>15</v>
      </c>
      <c r="C4" s="1" t="s">
        <v>16</v>
      </c>
      <c r="D4" s="1" t="s">
        <v>19</v>
      </c>
      <c r="E4" s="4" t="n">
        <v>24854.42</v>
      </c>
      <c r="F4" s="4" t="n">
        <v>415000</v>
      </c>
      <c r="G4" s="4" t="n">
        <v>439854.42</v>
      </c>
      <c r="H4" s="4" t="n">
        <v>24854.42</v>
      </c>
      <c r="I4" s="4" t="n">
        <v>406848.85</v>
      </c>
      <c r="J4" s="4" t="n">
        <v>431703.27</v>
      </c>
      <c r="K4" s="4" t="n">
        <v>24854.42</v>
      </c>
      <c r="L4" s="4" t="n">
        <v>362641.16</v>
      </c>
      <c r="M4" s="4" t="n">
        <v>387495.58</v>
      </c>
      <c r="N4" s="4" t="n">
        <v>0</v>
      </c>
      <c r="O4" s="4" t="n">
        <v>8151.15</v>
      </c>
    </row>
    <row r="5" customFormat="false" ht="11.25" hidden="false" customHeight="false" outlineLevel="0" collapsed="false">
      <c r="A5" s="1" t="n">
        <v>2013</v>
      </c>
      <c r="B5" s="1" t="s">
        <v>15</v>
      </c>
      <c r="C5" s="1" t="s">
        <v>16</v>
      </c>
      <c r="D5" s="1" t="s">
        <v>20</v>
      </c>
      <c r="E5" s="4" t="n">
        <v>0</v>
      </c>
      <c r="F5" s="4" t="n">
        <v>7000</v>
      </c>
      <c r="G5" s="4" t="n">
        <v>7000</v>
      </c>
      <c r="H5" s="4" t="n">
        <v>0</v>
      </c>
      <c r="I5" s="4" t="n">
        <v>6803.1</v>
      </c>
      <c r="J5" s="4" t="n">
        <v>6803.1</v>
      </c>
      <c r="K5" s="4" t="n">
        <v>0</v>
      </c>
      <c r="L5" s="4" t="n">
        <v>6803.1</v>
      </c>
      <c r="M5" s="4" t="n">
        <v>6803.1</v>
      </c>
      <c r="N5" s="4" t="n">
        <v>0</v>
      </c>
      <c r="O5" s="4" t="n">
        <v>196.9</v>
      </c>
    </row>
    <row r="6" customFormat="false" ht="11.25" hidden="false" customHeight="false" outlineLevel="0" collapsed="false">
      <c r="A6" s="1" t="n">
        <v>2013</v>
      </c>
      <c r="B6" s="1" t="s">
        <v>15</v>
      </c>
      <c r="C6" s="1" t="s">
        <v>16</v>
      </c>
      <c r="D6" s="1" t="s">
        <v>21</v>
      </c>
      <c r="E6" s="4" t="n">
        <v>0</v>
      </c>
      <c r="F6" s="4" t="n">
        <v>19820</v>
      </c>
      <c r="G6" s="4" t="n">
        <v>19820</v>
      </c>
      <c r="H6" s="4" t="n">
        <v>0</v>
      </c>
      <c r="I6" s="4" t="n">
        <v>19823.25</v>
      </c>
      <c r="J6" s="4" t="n">
        <v>19823.25</v>
      </c>
      <c r="K6" s="4" t="n">
        <v>0</v>
      </c>
      <c r="L6" s="4" t="n">
        <v>19823.25</v>
      </c>
      <c r="M6" s="4" t="n">
        <v>19823.25</v>
      </c>
      <c r="N6" s="4" t="n">
        <v>0</v>
      </c>
      <c r="O6" s="4" t="n">
        <v>-3.25</v>
      </c>
    </row>
    <row r="7" customFormat="false" ht="11.25" hidden="false" customHeight="false" outlineLevel="0" collapsed="false">
      <c r="A7" s="1" t="n">
        <v>2013</v>
      </c>
      <c r="B7" s="1" t="s">
        <v>15</v>
      </c>
      <c r="C7" s="1" t="s">
        <v>16</v>
      </c>
      <c r="D7" s="1" t="s">
        <v>22</v>
      </c>
      <c r="E7" s="4" t="n">
        <v>2611371.43</v>
      </c>
      <c r="F7" s="4" t="n">
        <v>4040000</v>
      </c>
      <c r="G7" s="4" t="n">
        <v>6651371.43</v>
      </c>
      <c r="H7" s="4" t="n">
        <v>2783438.01</v>
      </c>
      <c r="I7" s="4" t="n">
        <v>1879778.94</v>
      </c>
      <c r="J7" s="4" t="n">
        <v>4663216.95</v>
      </c>
      <c r="K7" s="4" t="n">
        <v>2779120.93</v>
      </c>
      <c r="L7" s="4" t="n">
        <v>1405155.71</v>
      </c>
      <c r="M7" s="4" t="n">
        <v>4184276.64</v>
      </c>
      <c r="N7" s="4" t="n">
        <v>-172066.58</v>
      </c>
      <c r="O7" s="4" t="n">
        <v>2160221.06</v>
      </c>
    </row>
    <row r="8" customFormat="false" ht="11.25" hidden="false" customHeight="false" outlineLevel="0" collapsed="false">
      <c r="A8" s="1" t="n">
        <v>2013</v>
      </c>
      <c r="B8" s="1" t="s">
        <v>15</v>
      </c>
      <c r="C8" s="1" t="s">
        <v>16</v>
      </c>
      <c r="D8" s="1" t="s">
        <v>23</v>
      </c>
      <c r="E8" s="4" t="n">
        <v>23607.17</v>
      </c>
      <c r="F8" s="4" t="n">
        <v>210000</v>
      </c>
      <c r="G8" s="4" t="n">
        <v>233607.17</v>
      </c>
      <c r="H8" s="4" t="n">
        <v>331.25</v>
      </c>
      <c r="I8" s="4" t="n">
        <v>176247.99</v>
      </c>
      <c r="J8" s="4" t="n">
        <v>176579.24</v>
      </c>
      <c r="K8" s="4" t="n">
        <v>331.25</v>
      </c>
      <c r="L8" s="4" t="n">
        <v>176247.99</v>
      </c>
      <c r="M8" s="4" t="n">
        <v>176579.24</v>
      </c>
      <c r="N8" s="4" t="n">
        <v>23275.92</v>
      </c>
      <c r="O8" s="4" t="n">
        <v>33752.01</v>
      </c>
    </row>
    <row r="9" customFormat="false" ht="11.25" hidden="false" customHeight="false" outlineLevel="0" collapsed="false">
      <c r="A9" s="1" t="n">
        <v>2013</v>
      </c>
      <c r="B9" s="1" t="s">
        <v>15</v>
      </c>
      <c r="C9" s="1" t="s">
        <v>24</v>
      </c>
      <c r="D9" s="1" t="s">
        <v>25</v>
      </c>
      <c r="E9" s="4" t="n">
        <v>27817</v>
      </c>
      <c r="F9" s="4" t="n">
        <v>213000</v>
      </c>
      <c r="G9" s="4" t="n">
        <v>240817</v>
      </c>
      <c r="H9" s="4" t="n">
        <v>27817</v>
      </c>
      <c r="I9" s="4" t="n">
        <v>219812.8</v>
      </c>
      <c r="J9" s="4" t="n">
        <v>247629.8</v>
      </c>
      <c r="K9" s="4" t="n">
        <v>27817</v>
      </c>
      <c r="L9" s="4" t="n">
        <v>183176.41</v>
      </c>
      <c r="M9" s="4" t="n">
        <v>210993.41</v>
      </c>
      <c r="N9" s="4" t="n">
        <v>0</v>
      </c>
      <c r="O9" s="4" t="n">
        <v>-6812.8</v>
      </c>
    </row>
    <row r="10" customFormat="false" ht="11.25" hidden="false" customHeight="false" outlineLevel="0" collapsed="false">
      <c r="A10" s="1" t="n">
        <v>2013</v>
      </c>
      <c r="B10" s="1" t="s">
        <v>15</v>
      </c>
      <c r="C10" s="1" t="s">
        <v>24</v>
      </c>
      <c r="D10" s="1" t="s">
        <v>26</v>
      </c>
      <c r="E10" s="4" t="n">
        <v>11993.37</v>
      </c>
      <c r="F10" s="4" t="n">
        <v>0</v>
      </c>
      <c r="G10" s="4" t="n">
        <v>11993.37</v>
      </c>
      <c r="H10" s="4" t="n">
        <v>11993.37</v>
      </c>
      <c r="I10" s="4" t="n">
        <v>5449.48</v>
      </c>
      <c r="J10" s="4" t="n">
        <v>17442.85</v>
      </c>
      <c r="K10" s="4" t="n">
        <v>23.92</v>
      </c>
      <c r="L10" s="4" t="n">
        <v>5449.48</v>
      </c>
      <c r="M10" s="4" t="n">
        <v>5473.4</v>
      </c>
      <c r="N10" s="4" t="n">
        <v>0</v>
      </c>
      <c r="O10" s="4" t="n">
        <v>-5449.48</v>
      </c>
    </row>
    <row r="11" customFormat="false" ht="11.25" hidden="false" customHeight="false" outlineLevel="0" collapsed="false">
      <c r="A11" s="1" t="n">
        <v>2013</v>
      </c>
      <c r="B11" s="1" t="s">
        <v>15</v>
      </c>
      <c r="C11" s="1" t="s">
        <v>24</v>
      </c>
      <c r="D11" s="1" t="s">
        <v>27</v>
      </c>
      <c r="E11" s="4" t="n">
        <v>781.06</v>
      </c>
      <c r="F11" s="4" t="n">
        <v>0</v>
      </c>
      <c r="G11" s="4" t="n">
        <v>781.06</v>
      </c>
      <c r="H11" s="4" t="n">
        <v>781.06</v>
      </c>
      <c r="I11" s="4" t="n">
        <v>503.76</v>
      </c>
      <c r="J11" s="4" t="n">
        <v>1284.82</v>
      </c>
      <c r="K11" s="4" t="n">
        <v>1.22</v>
      </c>
      <c r="L11" s="4" t="n">
        <v>503.76</v>
      </c>
      <c r="M11" s="4" t="n">
        <v>504.98</v>
      </c>
      <c r="N11" s="4" t="n">
        <v>0</v>
      </c>
      <c r="O11" s="4" t="n">
        <v>-503.76</v>
      </c>
    </row>
    <row r="12" customFormat="false" ht="11.25" hidden="false" customHeight="false" outlineLevel="0" collapsed="false">
      <c r="A12" s="1" t="n">
        <v>2013</v>
      </c>
      <c r="B12" s="1" t="s">
        <v>15</v>
      </c>
      <c r="C12" s="1" t="s">
        <v>24</v>
      </c>
      <c r="D12" s="1" t="s">
        <v>28</v>
      </c>
      <c r="E12" s="4" t="n">
        <v>1455541.13</v>
      </c>
      <c r="F12" s="4" t="n">
        <v>380000</v>
      </c>
      <c r="G12" s="4" t="n">
        <v>1835541.13</v>
      </c>
      <c r="H12" s="4" t="n">
        <v>1456586.6</v>
      </c>
      <c r="I12" s="4" t="n">
        <v>297805.32</v>
      </c>
      <c r="J12" s="4" t="n">
        <v>1754391.92</v>
      </c>
      <c r="K12" s="4" t="n">
        <v>113477.78</v>
      </c>
      <c r="L12" s="4" t="n">
        <v>297805.32</v>
      </c>
      <c r="M12" s="4" t="n">
        <v>411283.1</v>
      </c>
      <c r="N12" s="4" t="n">
        <v>-1045.47</v>
      </c>
      <c r="O12" s="4" t="n">
        <v>82194.68</v>
      </c>
    </row>
    <row r="13" customFormat="false" ht="11.25" hidden="false" customHeight="false" outlineLevel="0" collapsed="false">
      <c r="A13" s="1" t="n">
        <v>2013</v>
      </c>
      <c r="B13" s="1" t="s">
        <v>15</v>
      </c>
      <c r="C13" s="1" t="s">
        <v>24</v>
      </c>
      <c r="D13" s="1" t="s">
        <v>29</v>
      </c>
      <c r="E13" s="4" t="n">
        <v>0</v>
      </c>
      <c r="F13" s="4" t="n">
        <v>4122148</v>
      </c>
      <c r="G13" s="4" t="n">
        <v>4122148</v>
      </c>
      <c r="H13" s="4" t="n">
        <v>0</v>
      </c>
      <c r="I13" s="4" t="n">
        <v>4051004.56</v>
      </c>
      <c r="J13" s="4" t="n">
        <v>4051004.56</v>
      </c>
      <c r="K13" s="4" t="n">
        <v>0</v>
      </c>
      <c r="L13" s="4" t="n">
        <v>3509607.9</v>
      </c>
      <c r="M13" s="4" t="n">
        <v>3509607.9</v>
      </c>
      <c r="N13" s="4" t="n">
        <v>0</v>
      </c>
      <c r="O13" s="4" t="n">
        <v>71143.44</v>
      </c>
    </row>
    <row r="14" customFormat="false" ht="11.25" hidden="false" customHeight="false" outlineLevel="0" collapsed="false">
      <c r="A14" s="1" t="n">
        <v>2013</v>
      </c>
      <c r="B14" s="1" t="s">
        <v>15</v>
      </c>
      <c r="C14" s="1" t="s">
        <v>24</v>
      </c>
      <c r="D14" s="1" t="s">
        <v>30</v>
      </c>
      <c r="E14" s="4" t="n">
        <v>0</v>
      </c>
      <c r="F14" s="4" t="n">
        <v>1000</v>
      </c>
      <c r="G14" s="4" t="n">
        <v>1000</v>
      </c>
      <c r="H14" s="4" t="n">
        <v>0</v>
      </c>
      <c r="I14" s="4" t="n">
        <v>1460</v>
      </c>
      <c r="J14" s="4" t="n">
        <v>1460</v>
      </c>
      <c r="K14" s="4" t="n">
        <v>0</v>
      </c>
      <c r="L14" s="4" t="n">
        <v>1460</v>
      </c>
      <c r="M14" s="4" t="n">
        <v>1460</v>
      </c>
      <c r="N14" s="4" t="n">
        <v>0</v>
      </c>
      <c r="O14" s="4" t="n">
        <v>-460</v>
      </c>
    </row>
    <row r="15" customFormat="false" ht="11.25" hidden="false" customHeight="false" outlineLevel="0" collapsed="false">
      <c r="A15" s="1" t="n">
        <v>2013</v>
      </c>
      <c r="B15" s="1" t="s">
        <v>15</v>
      </c>
      <c r="C15" s="1" t="s">
        <v>31</v>
      </c>
      <c r="D15" s="1" t="s">
        <v>32</v>
      </c>
      <c r="E15" s="4" t="n">
        <v>112081.33</v>
      </c>
      <c r="F15" s="4" t="n">
        <v>124354</v>
      </c>
      <c r="G15" s="4" t="n">
        <v>236435.33</v>
      </c>
      <c r="H15" s="4" t="n">
        <v>112081.33</v>
      </c>
      <c r="I15" s="4" t="n">
        <v>124354</v>
      </c>
      <c r="J15" s="4" t="n">
        <v>236435.33</v>
      </c>
      <c r="K15" s="4" t="n">
        <v>112081.33</v>
      </c>
      <c r="L15" s="4" t="n">
        <v>84891.43</v>
      </c>
      <c r="M15" s="4" t="n">
        <v>196972.76</v>
      </c>
      <c r="N15" s="4" t="n">
        <v>0</v>
      </c>
      <c r="O15" s="4" t="n">
        <v>0</v>
      </c>
    </row>
    <row r="16" customFormat="false" ht="11.25" hidden="false" customHeight="false" outlineLevel="0" collapsed="false">
      <c r="A16" s="1" t="n">
        <v>2013</v>
      </c>
      <c r="B16" s="1" t="s">
        <v>15</v>
      </c>
      <c r="C16" s="1" t="s">
        <v>31</v>
      </c>
      <c r="D16" s="1" t="s">
        <v>33</v>
      </c>
      <c r="E16" s="4" t="n">
        <v>0</v>
      </c>
      <c r="F16" s="4" t="n">
        <v>1947381</v>
      </c>
      <c r="G16" s="4" t="n">
        <v>1947381</v>
      </c>
      <c r="H16" s="4" t="n">
        <v>0</v>
      </c>
      <c r="I16" s="4" t="n">
        <v>1999451.38</v>
      </c>
      <c r="J16" s="4" t="n">
        <v>1999451.38</v>
      </c>
      <c r="K16" s="4" t="n">
        <v>0</v>
      </c>
      <c r="L16" s="4" t="n">
        <v>1839848.85</v>
      </c>
      <c r="M16" s="4" t="n">
        <v>1839848.85</v>
      </c>
      <c r="N16" s="4" t="n">
        <v>0</v>
      </c>
      <c r="O16" s="4" t="n">
        <v>-52070.38</v>
      </c>
    </row>
    <row r="17" customFormat="false" ht="11.25" hidden="false" customHeight="false" outlineLevel="0" collapsed="false">
      <c r="A17" s="1" t="n">
        <v>2013</v>
      </c>
      <c r="B17" s="1" t="s">
        <v>34</v>
      </c>
      <c r="C17" s="1" t="s">
        <v>35</v>
      </c>
      <c r="D17" s="1" t="s">
        <v>36</v>
      </c>
      <c r="E17" s="4" t="n">
        <v>0</v>
      </c>
      <c r="F17" s="4" t="n">
        <v>4339686</v>
      </c>
      <c r="G17" s="4" t="n">
        <v>4339686</v>
      </c>
      <c r="H17" s="4" t="n">
        <v>0</v>
      </c>
      <c r="I17" s="4" t="n">
        <v>4412074.96</v>
      </c>
      <c r="J17" s="4" t="n">
        <v>4412074.96</v>
      </c>
      <c r="K17" s="4" t="n">
        <v>0</v>
      </c>
      <c r="L17" s="4" t="n">
        <v>3574699.12</v>
      </c>
      <c r="M17" s="4" t="n">
        <v>3574699.12</v>
      </c>
      <c r="N17" s="4" t="n">
        <v>0</v>
      </c>
      <c r="O17" s="4" t="n">
        <v>-72388.96</v>
      </c>
    </row>
    <row r="18" customFormat="false" ht="11.25" hidden="false" customHeight="false" outlineLevel="0" collapsed="false">
      <c r="A18" s="1" t="n">
        <v>2013</v>
      </c>
      <c r="B18" s="1" t="s">
        <v>34</v>
      </c>
      <c r="C18" s="1" t="s">
        <v>35</v>
      </c>
      <c r="D18" s="1" t="s">
        <v>37</v>
      </c>
      <c r="E18" s="4" t="n">
        <v>0</v>
      </c>
      <c r="F18" s="4" t="n">
        <v>100000</v>
      </c>
      <c r="G18" s="4" t="n">
        <v>10000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100000</v>
      </c>
    </row>
    <row r="19" customFormat="false" ht="11.25" hidden="false" customHeight="false" outlineLevel="0" collapsed="false">
      <c r="A19" s="1" t="n">
        <v>2013</v>
      </c>
      <c r="B19" s="1" t="s">
        <v>34</v>
      </c>
      <c r="C19" s="1" t="s">
        <v>38</v>
      </c>
      <c r="D19" s="1" t="s">
        <v>39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741</v>
      </c>
      <c r="J19" s="4" t="n">
        <v>741</v>
      </c>
      <c r="K19" s="4" t="n">
        <v>0</v>
      </c>
      <c r="L19" s="4" t="n">
        <v>741</v>
      </c>
      <c r="M19" s="4" t="n">
        <v>741</v>
      </c>
      <c r="N19" s="4" t="n">
        <v>0</v>
      </c>
      <c r="O19" s="4" t="n">
        <v>-741</v>
      </c>
    </row>
    <row r="20" customFormat="false" ht="11.25" hidden="false" customHeight="false" outlineLevel="0" collapsed="false">
      <c r="A20" s="1" t="n">
        <v>2013</v>
      </c>
      <c r="B20" s="1" t="s">
        <v>34</v>
      </c>
      <c r="C20" s="1" t="s">
        <v>38</v>
      </c>
      <c r="D20" s="1" t="s">
        <v>40</v>
      </c>
      <c r="E20" s="4" t="n">
        <v>0</v>
      </c>
      <c r="F20" s="4" t="n">
        <v>50000</v>
      </c>
      <c r="G20" s="4" t="n">
        <v>50000</v>
      </c>
      <c r="H20" s="4" t="n">
        <v>0</v>
      </c>
      <c r="I20" s="4" t="n">
        <v>20080.22</v>
      </c>
      <c r="J20" s="4" t="n">
        <v>20080.22</v>
      </c>
      <c r="K20" s="4" t="n">
        <v>0</v>
      </c>
      <c r="L20" s="4" t="n">
        <v>20080.22</v>
      </c>
      <c r="M20" s="4" t="n">
        <v>20080.22</v>
      </c>
      <c r="N20" s="4" t="n">
        <v>0</v>
      </c>
      <c r="O20" s="4" t="n">
        <v>29919.78</v>
      </c>
    </row>
    <row r="21" customFormat="false" ht="11.25" hidden="false" customHeight="false" outlineLevel="0" collapsed="false">
      <c r="A21" s="1" t="n">
        <v>2013</v>
      </c>
      <c r="B21" s="1" t="s">
        <v>34</v>
      </c>
      <c r="C21" s="1" t="s">
        <v>38</v>
      </c>
      <c r="D21" s="1" t="s">
        <v>41</v>
      </c>
      <c r="E21" s="4" t="n">
        <v>133978.49</v>
      </c>
      <c r="F21" s="4" t="n">
        <v>722886</v>
      </c>
      <c r="G21" s="4" t="n">
        <v>856864.49</v>
      </c>
      <c r="H21" s="4" t="n">
        <v>133978.49</v>
      </c>
      <c r="I21" s="4" t="n">
        <v>751017.13</v>
      </c>
      <c r="J21" s="4" t="n">
        <v>884995.62</v>
      </c>
      <c r="K21" s="4" t="n">
        <v>133978.49</v>
      </c>
      <c r="L21" s="4" t="n">
        <v>612292.88</v>
      </c>
      <c r="M21" s="4" t="n">
        <v>746271.37</v>
      </c>
      <c r="N21" s="4" t="n">
        <v>0</v>
      </c>
      <c r="O21" s="4" t="n">
        <v>-28131.13</v>
      </c>
    </row>
    <row r="22" customFormat="false" ht="11.25" hidden="false" customHeight="false" outlineLevel="0" collapsed="false">
      <c r="A22" s="1" t="n">
        <v>2013</v>
      </c>
      <c r="B22" s="1" t="s">
        <v>34</v>
      </c>
      <c r="C22" s="1" t="s">
        <v>42</v>
      </c>
      <c r="D22" s="1" t="s">
        <v>43</v>
      </c>
      <c r="E22" s="4" t="n">
        <v>84032.7</v>
      </c>
      <c r="F22" s="4" t="n">
        <v>822797</v>
      </c>
      <c r="G22" s="4" t="n">
        <v>906829.7</v>
      </c>
      <c r="H22" s="4" t="n">
        <v>84032.7</v>
      </c>
      <c r="I22" s="4" t="n">
        <v>823585.13</v>
      </c>
      <c r="J22" s="4" t="n">
        <v>907617.83</v>
      </c>
      <c r="K22" s="4" t="n">
        <v>84032.7</v>
      </c>
      <c r="L22" s="4" t="n">
        <v>719912.3</v>
      </c>
      <c r="M22" s="4" t="n">
        <v>803945</v>
      </c>
      <c r="N22" s="4" t="n">
        <v>0</v>
      </c>
      <c r="O22" s="4" t="n">
        <v>-788.13</v>
      </c>
    </row>
    <row r="23" customFormat="false" ht="11.25" hidden="false" customHeight="false" outlineLevel="0" collapsed="false">
      <c r="A23" s="1" t="n">
        <v>2013</v>
      </c>
      <c r="B23" s="1" t="s">
        <v>34</v>
      </c>
      <c r="C23" s="1" t="s">
        <v>44</v>
      </c>
      <c r="D23" s="1" t="s">
        <v>45</v>
      </c>
      <c r="E23" s="4" t="n">
        <v>0</v>
      </c>
      <c r="F23" s="4" t="n">
        <v>3500</v>
      </c>
      <c r="G23" s="4" t="n">
        <v>350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3500</v>
      </c>
    </row>
    <row r="24" customFormat="false" ht="11.25" hidden="false" customHeight="false" outlineLevel="0" collapsed="false">
      <c r="A24" s="1" t="n">
        <v>2013</v>
      </c>
      <c r="B24" s="1" t="s">
        <v>34</v>
      </c>
      <c r="C24" s="1" t="s">
        <v>46</v>
      </c>
      <c r="D24" s="1" t="s">
        <v>47</v>
      </c>
      <c r="E24" s="4" t="n">
        <v>357403.46</v>
      </c>
      <c r="F24" s="4" t="n">
        <v>377307</v>
      </c>
      <c r="G24" s="4" t="n">
        <v>734710.46</v>
      </c>
      <c r="H24" s="4" t="n">
        <v>288557.44</v>
      </c>
      <c r="I24" s="4" t="n">
        <v>354842.21</v>
      </c>
      <c r="J24" s="4" t="n">
        <v>643399.65</v>
      </c>
      <c r="K24" s="4" t="n">
        <v>279367.01</v>
      </c>
      <c r="L24" s="4" t="n">
        <v>55003.47</v>
      </c>
      <c r="M24" s="4" t="n">
        <v>334370.48</v>
      </c>
      <c r="N24" s="4" t="n">
        <v>68846.02</v>
      </c>
      <c r="O24" s="4" t="n">
        <v>22464.79</v>
      </c>
    </row>
    <row r="25" customFormat="false" ht="11.25" hidden="false" customHeight="false" outlineLevel="0" collapsed="false">
      <c r="A25" s="1" t="n">
        <v>2013</v>
      </c>
      <c r="B25" s="1" t="s">
        <v>34</v>
      </c>
      <c r="C25" s="1" t="s">
        <v>46</v>
      </c>
      <c r="D25" s="1" t="s">
        <v>48</v>
      </c>
      <c r="E25" s="4" t="n">
        <v>0</v>
      </c>
      <c r="F25" s="4" t="n">
        <v>345146</v>
      </c>
      <c r="G25" s="4" t="n">
        <v>345146</v>
      </c>
      <c r="H25" s="4" t="n">
        <v>0</v>
      </c>
      <c r="I25" s="4" t="n">
        <v>346606.68</v>
      </c>
      <c r="J25" s="4" t="n">
        <v>346606.68</v>
      </c>
      <c r="K25" s="4" t="n">
        <v>0</v>
      </c>
      <c r="L25" s="4" t="n">
        <v>327968.34</v>
      </c>
      <c r="M25" s="4" t="n">
        <v>327968.34</v>
      </c>
      <c r="N25" s="4" t="n">
        <v>0</v>
      </c>
      <c r="O25" s="4" t="n">
        <v>-1460.68</v>
      </c>
    </row>
    <row r="26" customFormat="false" ht="11.25" hidden="false" customHeight="false" outlineLevel="0" collapsed="false">
      <c r="A26" s="1" t="n">
        <v>2013</v>
      </c>
      <c r="B26" s="1" t="s">
        <v>34</v>
      </c>
      <c r="C26" s="1" t="s">
        <v>46</v>
      </c>
      <c r="D26" s="1" t="s">
        <v>49</v>
      </c>
      <c r="E26" s="4" t="n">
        <v>0</v>
      </c>
      <c r="F26" s="4" t="n">
        <v>275000</v>
      </c>
      <c r="G26" s="4" t="n">
        <v>275000</v>
      </c>
      <c r="H26" s="4" t="n">
        <v>0</v>
      </c>
      <c r="I26" s="4" t="n">
        <v>275149.91</v>
      </c>
      <c r="J26" s="4" t="n">
        <v>275149.91</v>
      </c>
      <c r="K26" s="4" t="n">
        <v>0</v>
      </c>
      <c r="L26" s="4" t="n">
        <v>162029.2</v>
      </c>
      <c r="M26" s="4" t="n">
        <v>162029.2</v>
      </c>
      <c r="N26" s="4" t="n">
        <v>0</v>
      </c>
      <c r="O26" s="4" t="n">
        <v>-149.91</v>
      </c>
    </row>
    <row r="27" customFormat="false" ht="11.25" hidden="false" customHeight="false" outlineLevel="0" collapsed="false">
      <c r="A27" s="1" t="n">
        <v>2013</v>
      </c>
      <c r="B27" s="1" t="s">
        <v>50</v>
      </c>
      <c r="C27" s="1" t="s">
        <v>51</v>
      </c>
      <c r="D27" s="1" t="s">
        <v>52</v>
      </c>
      <c r="E27" s="4" t="n">
        <v>0</v>
      </c>
      <c r="F27" s="4" t="n">
        <v>34100</v>
      </c>
      <c r="G27" s="4" t="n">
        <v>34100</v>
      </c>
      <c r="H27" s="4" t="n">
        <v>0</v>
      </c>
      <c r="I27" s="4" t="n">
        <v>33036.37</v>
      </c>
      <c r="J27" s="4" t="n">
        <v>33036.37</v>
      </c>
      <c r="K27" s="4" t="n">
        <v>0</v>
      </c>
      <c r="L27" s="4" t="n">
        <v>33036.37</v>
      </c>
      <c r="M27" s="4" t="n">
        <v>33036.37</v>
      </c>
      <c r="N27" s="4" t="n">
        <v>0</v>
      </c>
      <c r="O27" s="4" t="n">
        <v>1063.63</v>
      </c>
    </row>
    <row r="28" customFormat="false" ht="11.25" hidden="false" customHeight="false" outlineLevel="0" collapsed="false">
      <c r="A28" s="1" t="n">
        <v>2013</v>
      </c>
      <c r="B28" s="1" t="s">
        <v>50</v>
      </c>
      <c r="C28" s="1" t="s">
        <v>51</v>
      </c>
      <c r="D28" s="1" t="s">
        <v>53</v>
      </c>
      <c r="E28" s="4" t="n">
        <v>0</v>
      </c>
      <c r="F28" s="4" t="n">
        <v>5000</v>
      </c>
      <c r="G28" s="4" t="n">
        <v>5000</v>
      </c>
      <c r="H28" s="4" t="n">
        <v>0</v>
      </c>
      <c r="I28" s="4" t="n">
        <v>1560</v>
      </c>
      <c r="J28" s="4" t="n">
        <v>1560</v>
      </c>
      <c r="K28" s="4" t="n">
        <v>0</v>
      </c>
      <c r="L28" s="4" t="n">
        <v>1537.5</v>
      </c>
      <c r="M28" s="4" t="n">
        <v>1537.5</v>
      </c>
      <c r="N28" s="4" t="n">
        <v>0</v>
      </c>
      <c r="O28" s="4" t="n">
        <v>3440</v>
      </c>
    </row>
    <row r="29" customFormat="false" ht="11.25" hidden="false" customHeight="false" outlineLevel="0" collapsed="false">
      <c r="A29" s="1" t="n">
        <v>2013</v>
      </c>
      <c r="B29" s="1" t="s">
        <v>50</v>
      </c>
      <c r="C29" s="1" t="s">
        <v>51</v>
      </c>
      <c r="D29" s="1" t="s">
        <v>54</v>
      </c>
      <c r="E29" s="4" t="n">
        <v>0</v>
      </c>
      <c r="F29" s="4" t="n">
        <v>171500</v>
      </c>
      <c r="G29" s="4" t="n">
        <v>171500</v>
      </c>
      <c r="H29" s="4" t="n">
        <v>0</v>
      </c>
      <c r="I29" s="4" t="n">
        <v>196728.44</v>
      </c>
      <c r="J29" s="4" t="n">
        <v>196728.44</v>
      </c>
      <c r="K29" s="4" t="n">
        <v>0</v>
      </c>
      <c r="L29" s="4" t="n">
        <v>152700.97</v>
      </c>
      <c r="M29" s="4" t="n">
        <v>152700.97</v>
      </c>
      <c r="N29" s="4" t="n">
        <v>0</v>
      </c>
      <c r="O29" s="4" t="n">
        <v>-25228.44</v>
      </c>
    </row>
    <row r="30" customFormat="false" ht="11.25" hidden="false" customHeight="false" outlineLevel="0" collapsed="false">
      <c r="A30" s="1" t="n">
        <v>2013</v>
      </c>
      <c r="B30" s="1" t="s">
        <v>50</v>
      </c>
      <c r="C30" s="1" t="s">
        <v>51</v>
      </c>
      <c r="D30" s="1" t="s">
        <v>55</v>
      </c>
      <c r="E30" s="4" t="n">
        <v>8010.64</v>
      </c>
      <c r="F30" s="4" t="n">
        <v>60500</v>
      </c>
      <c r="G30" s="4" t="n">
        <v>68510.64</v>
      </c>
      <c r="H30" s="4" t="n">
        <v>8010.64</v>
      </c>
      <c r="I30" s="4" t="n">
        <v>53006.6</v>
      </c>
      <c r="J30" s="4" t="n">
        <v>61017.24</v>
      </c>
      <c r="K30" s="4" t="n">
        <v>8010.64</v>
      </c>
      <c r="L30" s="4" t="n">
        <v>49349.48</v>
      </c>
      <c r="M30" s="4" t="n">
        <v>57360.12</v>
      </c>
      <c r="N30" s="4" t="n">
        <v>0</v>
      </c>
      <c r="O30" s="4" t="n">
        <v>7493.4</v>
      </c>
    </row>
    <row r="31" customFormat="false" ht="11.25" hidden="false" customHeight="false" outlineLevel="0" collapsed="false">
      <c r="A31" s="1" t="n">
        <v>2013</v>
      </c>
      <c r="B31" s="1" t="s">
        <v>50</v>
      </c>
      <c r="C31" s="1" t="s">
        <v>51</v>
      </c>
      <c r="D31" s="1" t="s">
        <v>56</v>
      </c>
      <c r="E31" s="4" t="n">
        <v>273.27</v>
      </c>
      <c r="F31" s="4" t="n">
        <v>6000</v>
      </c>
      <c r="G31" s="4" t="n">
        <v>6273.27</v>
      </c>
      <c r="H31" s="4" t="n">
        <v>273.27</v>
      </c>
      <c r="I31" s="4" t="n">
        <v>10952.31</v>
      </c>
      <c r="J31" s="4" t="n">
        <v>11225.58</v>
      </c>
      <c r="K31" s="4" t="n">
        <v>0</v>
      </c>
      <c r="L31" s="4" t="n">
        <v>8363.11</v>
      </c>
      <c r="M31" s="4" t="n">
        <v>8363.11</v>
      </c>
      <c r="N31" s="4" t="n">
        <v>0</v>
      </c>
      <c r="O31" s="4" t="n">
        <v>-4952.31</v>
      </c>
    </row>
    <row r="32" customFormat="false" ht="11.25" hidden="false" customHeight="false" outlineLevel="0" collapsed="false">
      <c r="A32" s="1" t="n">
        <v>2013</v>
      </c>
      <c r="B32" s="1" t="s">
        <v>50</v>
      </c>
      <c r="C32" s="1" t="s">
        <v>51</v>
      </c>
      <c r="D32" s="1" t="s">
        <v>57</v>
      </c>
      <c r="E32" s="4" t="n">
        <v>613191.82</v>
      </c>
      <c r="F32" s="4" t="n">
        <v>1688000</v>
      </c>
      <c r="G32" s="4" t="n">
        <v>2301191.82</v>
      </c>
      <c r="H32" s="4" t="n">
        <v>613107.11</v>
      </c>
      <c r="I32" s="4" t="n">
        <v>1690040.99</v>
      </c>
      <c r="J32" s="4" t="n">
        <v>2303148.1</v>
      </c>
      <c r="K32" s="4" t="n">
        <v>322841.72</v>
      </c>
      <c r="L32" s="4" t="n">
        <v>1690040.99</v>
      </c>
      <c r="M32" s="4" t="n">
        <v>2012882.71</v>
      </c>
      <c r="N32" s="4" t="n">
        <v>84.71</v>
      </c>
      <c r="O32" s="4" t="n">
        <v>-2040.99</v>
      </c>
    </row>
    <row r="33" customFormat="false" ht="11.25" hidden="false" customHeight="false" outlineLevel="0" collapsed="false">
      <c r="A33" s="1" t="n">
        <v>2013</v>
      </c>
      <c r="B33" s="1" t="s">
        <v>50</v>
      </c>
      <c r="C33" s="1" t="s">
        <v>51</v>
      </c>
      <c r="D33" s="1" t="s">
        <v>58</v>
      </c>
      <c r="E33" s="4" t="n">
        <v>168.8</v>
      </c>
      <c r="F33" s="4" t="n">
        <v>108500</v>
      </c>
      <c r="G33" s="4" t="n">
        <v>108668.8</v>
      </c>
      <c r="H33" s="4" t="n">
        <v>168.8</v>
      </c>
      <c r="I33" s="4" t="n">
        <v>104548.59</v>
      </c>
      <c r="J33" s="4" t="n">
        <v>104717.39</v>
      </c>
      <c r="K33" s="4" t="n">
        <v>0</v>
      </c>
      <c r="L33" s="4" t="n">
        <v>39941.42</v>
      </c>
      <c r="M33" s="4" t="n">
        <v>39941.42</v>
      </c>
      <c r="N33" s="4" t="n">
        <v>0</v>
      </c>
      <c r="O33" s="4" t="n">
        <v>3951.41</v>
      </c>
    </row>
    <row r="34" customFormat="false" ht="11.25" hidden="false" customHeight="false" outlineLevel="0" collapsed="false">
      <c r="A34" s="1" t="n">
        <v>2013</v>
      </c>
      <c r="B34" s="1" t="s">
        <v>50</v>
      </c>
      <c r="C34" s="1" t="s">
        <v>51</v>
      </c>
      <c r="D34" s="1" t="s">
        <v>59</v>
      </c>
      <c r="E34" s="4" t="n">
        <v>152.65</v>
      </c>
      <c r="F34" s="4" t="n">
        <v>4000</v>
      </c>
      <c r="G34" s="4" t="n">
        <v>4152.65</v>
      </c>
      <c r="H34" s="4" t="n">
        <v>152.65</v>
      </c>
      <c r="I34" s="4" t="n">
        <v>3570.4</v>
      </c>
      <c r="J34" s="4" t="n">
        <v>3723.05</v>
      </c>
      <c r="K34" s="4" t="n">
        <v>152.65</v>
      </c>
      <c r="L34" s="4" t="n">
        <v>3408.15</v>
      </c>
      <c r="M34" s="4" t="n">
        <v>3560.8</v>
      </c>
      <c r="N34" s="4" t="n">
        <v>0</v>
      </c>
      <c r="O34" s="4" t="n">
        <v>429.6</v>
      </c>
    </row>
    <row r="35" customFormat="false" ht="11.25" hidden="false" customHeight="false" outlineLevel="0" collapsed="false">
      <c r="A35" s="1" t="n">
        <v>2013</v>
      </c>
      <c r="B35" s="1" t="s">
        <v>50</v>
      </c>
      <c r="C35" s="1" t="s">
        <v>51</v>
      </c>
      <c r="D35" s="1" t="s">
        <v>60</v>
      </c>
      <c r="E35" s="4" t="n">
        <v>805.6</v>
      </c>
      <c r="F35" s="4" t="n">
        <v>10000</v>
      </c>
      <c r="G35" s="4" t="n">
        <v>10805.6</v>
      </c>
      <c r="H35" s="4" t="n">
        <v>805.6</v>
      </c>
      <c r="I35" s="4" t="n">
        <v>10546.39</v>
      </c>
      <c r="J35" s="4" t="n">
        <v>11351.99</v>
      </c>
      <c r="K35" s="4" t="n">
        <v>805.6</v>
      </c>
      <c r="L35" s="4" t="n">
        <v>9604.14</v>
      </c>
      <c r="M35" s="4" t="n">
        <v>10409.74</v>
      </c>
      <c r="N35" s="4" t="n">
        <v>0</v>
      </c>
      <c r="O35" s="4" t="n">
        <v>-546.39</v>
      </c>
    </row>
    <row r="36" customFormat="false" ht="11.25" hidden="false" customHeight="false" outlineLevel="0" collapsed="false">
      <c r="A36" s="1" t="n">
        <v>2013</v>
      </c>
      <c r="B36" s="1" t="s">
        <v>50</v>
      </c>
      <c r="C36" s="1" t="s">
        <v>51</v>
      </c>
      <c r="D36" s="1" t="s">
        <v>61</v>
      </c>
      <c r="E36" s="4" t="n">
        <v>100086.66</v>
      </c>
      <c r="F36" s="4" t="n">
        <v>173000</v>
      </c>
      <c r="G36" s="4" t="n">
        <v>273086.66</v>
      </c>
      <c r="H36" s="4" t="n">
        <v>82381.67</v>
      </c>
      <c r="I36" s="4" t="n">
        <v>150178.85</v>
      </c>
      <c r="J36" s="4" t="n">
        <v>232560.52</v>
      </c>
      <c r="K36" s="4" t="n">
        <v>53562.17</v>
      </c>
      <c r="L36" s="4" t="n">
        <v>75143.86</v>
      </c>
      <c r="M36" s="4" t="n">
        <v>128706.03</v>
      </c>
      <c r="N36" s="4" t="n">
        <v>17704.99</v>
      </c>
      <c r="O36" s="4" t="n">
        <v>22821.15</v>
      </c>
    </row>
    <row r="37" customFormat="false" ht="11.25" hidden="false" customHeight="false" outlineLevel="0" collapsed="false">
      <c r="A37" s="1" t="n">
        <v>2013</v>
      </c>
      <c r="B37" s="1" t="s">
        <v>50</v>
      </c>
      <c r="C37" s="1" t="s">
        <v>51</v>
      </c>
      <c r="D37" s="1" t="s">
        <v>62</v>
      </c>
      <c r="E37" s="4" t="n">
        <v>32602.32</v>
      </c>
      <c r="F37" s="4" t="n">
        <v>38000</v>
      </c>
      <c r="G37" s="4" t="n">
        <v>70602.32</v>
      </c>
      <c r="H37" s="4" t="n">
        <v>32602.32</v>
      </c>
      <c r="I37" s="4" t="n">
        <v>41331.44</v>
      </c>
      <c r="J37" s="4" t="n">
        <v>73933.76</v>
      </c>
      <c r="K37" s="4" t="n">
        <v>32602.32</v>
      </c>
      <c r="L37" s="4" t="n">
        <v>10040</v>
      </c>
      <c r="M37" s="4" t="n">
        <v>42642.32</v>
      </c>
      <c r="N37" s="4" t="n">
        <v>0</v>
      </c>
      <c r="O37" s="4" t="n">
        <v>-3331.44</v>
      </c>
    </row>
    <row r="38" customFormat="false" ht="11.25" hidden="false" customHeight="false" outlineLevel="0" collapsed="false">
      <c r="A38" s="1" t="n">
        <v>2013</v>
      </c>
      <c r="B38" s="1" t="s">
        <v>50</v>
      </c>
      <c r="C38" s="1" t="s">
        <v>51</v>
      </c>
      <c r="D38" s="1" t="s">
        <v>63</v>
      </c>
      <c r="E38" s="4" t="n">
        <v>190415.71</v>
      </c>
      <c r="F38" s="4" t="n">
        <v>340000</v>
      </c>
      <c r="G38" s="4" t="n">
        <v>530415.71</v>
      </c>
      <c r="H38" s="4" t="n">
        <v>183406.35</v>
      </c>
      <c r="I38" s="4" t="n">
        <v>360663.04</v>
      </c>
      <c r="J38" s="4" t="n">
        <v>544069.39</v>
      </c>
      <c r="K38" s="4" t="n">
        <v>142924.9</v>
      </c>
      <c r="L38" s="4" t="n">
        <v>273078.56</v>
      </c>
      <c r="M38" s="4" t="n">
        <v>416003.46</v>
      </c>
      <c r="N38" s="4" t="n">
        <v>7009.36</v>
      </c>
      <c r="O38" s="4" t="n">
        <v>-20663.04</v>
      </c>
    </row>
    <row r="39" customFormat="false" ht="11.25" hidden="false" customHeight="false" outlineLevel="0" collapsed="false">
      <c r="A39" s="1" t="n">
        <v>2013</v>
      </c>
      <c r="B39" s="1" t="s">
        <v>50</v>
      </c>
      <c r="C39" s="1" t="s">
        <v>51</v>
      </c>
      <c r="D39" s="1" t="s">
        <v>64</v>
      </c>
      <c r="E39" s="4" t="n">
        <v>0</v>
      </c>
      <c r="F39" s="4" t="n">
        <v>74500</v>
      </c>
      <c r="G39" s="4" t="n">
        <v>74500</v>
      </c>
      <c r="H39" s="4" t="n">
        <v>0</v>
      </c>
      <c r="I39" s="4" t="n">
        <v>70591.53</v>
      </c>
      <c r="J39" s="4" t="n">
        <v>70591.53</v>
      </c>
      <c r="K39" s="4" t="n">
        <v>0</v>
      </c>
      <c r="L39" s="4" t="n">
        <v>70591.53</v>
      </c>
      <c r="M39" s="4" t="n">
        <v>70591.53</v>
      </c>
      <c r="N39" s="4" t="n">
        <v>0</v>
      </c>
      <c r="O39" s="4" t="n">
        <v>3908.47</v>
      </c>
    </row>
    <row r="40" customFormat="false" ht="11.25" hidden="false" customHeight="false" outlineLevel="0" collapsed="false">
      <c r="A40" s="1" t="n">
        <v>2013</v>
      </c>
      <c r="B40" s="1" t="s">
        <v>50</v>
      </c>
      <c r="C40" s="1" t="s">
        <v>51</v>
      </c>
      <c r="D40" s="1" t="s">
        <v>65</v>
      </c>
      <c r="E40" s="4" t="n">
        <v>2441</v>
      </c>
      <c r="F40" s="4" t="n">
        <v>13600</v>
      </c>
      <c r="G40" s="4" t="n">
        <v>16041</v>
      </c>
      <c r="H40" s="4" t="n">
        <v>2149</v>
      </c>
      <c r="I40" s="4" t="n">
        <v>17998.59</v>
      </c>
      <c r="J40" s="4" t="n">
        <v>20147.59</v>
      </c>
      <c r="K40" s="4" t="n">
        <v>2149</v>
      </c>
      <c r="L40" s="4" t="n">
        <v>11576.36</v>
      </c>
      <c r="M40" s="4" t="n">
        <v>13725.36</v>
      </c>
      <c r="N40" s="4" t="n">
        <v>292</v>
      </c>
      <c r="O40" s="4" t="n">
        <v>-4398.59</v>
      </c>
    </row>
    <row r="41" customFormat="false" ht="11.25" hidden="false" customHeight="false" outlineLevel="0" collapsed="false">
      <c r="A41" s="1" t="n">
        <v>2013</v>
      </c>
      <c r="B41" s="1" t="s">
        <v>50</v>
      </c>
      <c r="C41" s="1" t="s">
        <v>51</v>
      </c>
      <c r="D41" s="1" t="s">
        <v>66</v>
      </c>
      <c r="E41" s="4" t="n">
        <v>45685.01</v>
      </c>
      <c r="F41" s="4" t="n">
        <v>109150</v>
      </c>
      <c r="G41" s="4" t="n">
        <v>154835.01</v>
      </c>
      <c r="H41" s="4" t="n">
        <v>44580.01</v>
      </c>
      <c r="I41" s="4" t="n">
        <v>107944.46</v>
      </c>
      <c r="J41" s="4" t="n">
        <v>152524.47</v>
      </c>
      <c r="K41" s="4" t="n">
        <v>44480.01</v>
      </c>
      <c r="L41" s="4" t="n">
        <v>52843.92</v>
      </c>
      <c r="M41" s="4" t="n">
        <v>97323.93</v>
      </c>
      <c r="N41" s="4" t="n">
        <v>1105</v>
      </c>
      <c r="O41" s="4" t="n">
        <v>1205.54</v>
      </c>
    </row>
    <row r="42" customFormat="false" ht="11.25" hidden="false" customHeight="false" outlineLevel="0" collapsed="false">
      <c r="A42" s="1" t="n">
        <v>2013</v>
      </c>
      <c r="B42" s="1" t="s">
        <v>50</v>
      </c>
      <c r="C42" s="1" t="s">
        <v>51</v>
      </c>
      <c r="D42" s="1" t="s">
        <v>67</v>
      </c>
      <c r="E42" s="4" t="n">
        <v>0</v>
      </c>
      <c r="F42" s="4" t="n">
        <v>32000</v>
      </c>
      <c r="G42" s="4" t="n">
        <v>32000</v>
      </c>
      <c r="H42" s="4" t="n">
        <v>0</v>
      </c>
      <c r="I42" s="4" t="n">
        <v>23565</v>
      </c>
      <c r="J42" s="4" t="n">
        <v>23565</v>
      </c>
      <c r="K42" s="4" t="n">
        <v>0</v>
      </c>
      <c r="L42" s="4" t="n">
        <v>23565</v>
      </c>
      <c r="M42" s="4" t="n">
        <v>23565</v>
      </c>
      <c r="N42" s="4" t="n">
        <v>0</v>
      </c>
      <c r="O42" s="4" t="n">
        <v>8435</v>
      </c>
    </row>
    <row r="43" customFormat="false" ht="11.25" hidden="false" customHeight="false" outlineLevel="0" collapsed="false">
      <c r="A43" s="1" t="n">
        <v>2013</v>
      </c>
      <c r="B43" s="1" t="s">
        <v>50</v>
      </c>
      <c r="C43" s="1" t="s">
        <v>51</v>
      </c>
      <c r="D43" s="1" t="s">
        <v>68</v>
      </c>
      <c r="E43" s="4" t="n">
        <v>6670.22</v>
      </c>
      <c r="F43" s="4" t="n">
        <v>5100</v>
      </c>
      <c r="G43" s="4" t="n">
        <v>11770.22</v>
      </c>
      <c r="H43" s="4" t="n">
        <v>2498.38</v>
      </c>
      <c r="I43" s="4" t="n">
        <v>5118.6</v>
      </c>
      <c r="J43" s="4" t="n">
        <v>7616.98</v>
      </c>
      <c r="K43" s="4" t="n">
        <v>986</v>
      </c>
      <c r="L43" s="4" t="n">
        <v>4358.52</v>
      </c>
      <c r="M43" s="4" t="n">
        <v>5344.52</v>
      </c>
      <c r="N43" s="4" t="n">
        <v>4171.84</v>
      </c>
      <c r="O43" s="4" t="n">
        <v>-18.6</v>
      </c>
    </row>
    <row r="44" customFormat="false" ht="11.25" hidden="false" customHeight="false" outlineLevel="0" collapsed="false">
      <c r="A44" s="1" t="n">
        <v>2013</v>
      </c>
      <c r="B44" s="1" t="s">
        <v>50</v>
      </c>
      <c r="C44" s="1" t="s">
        <v>69</v>
      </c>
      <c r="D44" s="1" t="s">
        <v>70</v>
      </c>
      <c r="E44" s="4" t="n">
        <v>0</v>
      </c>
      <c r="F44" s="4" t="n">
        <v>145441</v>
      </c>
      <c r="G44" s="4" t="n">
        <v>145441</v>
      </c>
      <c r="H44" s="4" t="n">
        <v>0</v>
      </c>
      <c r="I44" s="4" t="n">
        <v>95441</v>
      </c>
      <c r="J44" s="4" t="n">
        <v>95441</v>
      </c>
      <c r="K44" s="4" t="n">
        <v>0</v>
      </c>
      <c r="L44" s="4" t="n">
        <v>95441</v>
      </c>
      <c r="M44" s="4" t="n">
        <v>95441</v>
      </c>
      <c r="N44" s="4" t="n">
        <v>0</v>
      </c>
      <c r="O44" s="4" t="n">
        <v>50000</v>
      </c>
    </row>
    <row r="45" customFormat="false" ht="11.25" hidden="false" customHeight="false" outlineLevel="0" collapsed="false">
      <c r="A45" s="1" t="n">
        <v>2013</v>
      </c>
      <c r="B45" s="1" t="s">
        <v>50</v>
      </c>
      <c r="C45" s="1" t="s">
        <v>69</v>
      </c>
      <c r="D45" s="1" t="s">
        <v>71</v>
      </c>
      <c r="E45" s="4" t="n">
        <v>758983.96</v>
      </c>
      <c r="F45" s="4" t="n">
        <v>588813</v>
      </c>
      <c r="G45" s="4" t="n">
        <v>1347796.96</v>
      </c>
      <c r="H45" s="4" t="n">
        <v>758983.96</v>
      </c>
      <c r="I45" s="4" t="n">
        <v>591916.42</v>
      </c>
      <c r="J45" s="4" t="n">
        <v>1350900.38</v>
      </c>
      <c r="K45" s="4" t="n">
        <v>437979.07</v>
      </c>
      <c r="L45" s="4" t="n">
        <v>153766.27</v>
      </c>
      <c r="M45" s="4" t="n">
        <v>591745.34</v>
      </c>
      <c r="N45" s="4" t="n">
        <v>0</v>
      </c>
      <c r="O45" s="4" t="n">
        <v>-3103.42</v>
      </c>
    </row>
    <row r="46" customFormat="false" ht="11.25" hidden="false" customHeight="false" outlineLevel="0" collapsed="false">
      <c r="A46" s="1" t="n">
        <v>2013</v>
      </c>
      <c r="B46" s="1" t="s">
        <v>50</v>
      </c>
      <c r="C46" s="1" t="s">
        <v>69</v>
      </c>
      <c r="D46" s="1" t="s">
        <v>72</v>
      </c>
      <c r="E46" s="4" t="n">
        <v>193108.4</v>
      </c>
      <c r="F46" s="4" t="n">
        <v>853800</v>
      </c>
      <c r="G46" s="4" t="n">
        <v>1046908.4</v>
      </c>
      <c r="H46" s="4" t="n">
        <v>129546.69</v>
      </c>
      <c r="I46" s="4" t="n">
        <v>796392.97</v>
      </c>
      <c r="J46" s="4" t="n">
        <v>925939.66</v>
      </c>
      <c r="K46" s="4" t="n">
        <v>109773.42</v>
      </c>
      <c r="L46" s="4" t="n">
        <v>662028.14</v>
      </c>
      <c r="M46" s="4" t="n">
        <v>771801.56</v>
      </c>
      <c r="N46" s="4" t="n">
        <v>63561.71</v>
      </c>
      <c r="O46" s="4" t="n">
        <v>57407.03</v>
      </c>
    </row>
    <row r="47" customFormat="false" ht="11.25" hidden="false" customHeight="false" outlineLevel="0" collapsed="false">
      <c r="A47" s="1" t="n">
        <v>2013</v>
      </c>
      <c r="B47" s="1" t="s">
        <v>50</v>
      </c>
      <c r="C47" s="1" t="s">
        <v>69</v>
      </c>
      <c r="D47" s="1" t="s">
        <v>73</v>
      </c>
      <c r="E47" s="4" t="n">
        <v>102944.99</v>
      </c>
      <c r="F47" s="4" t="n">
        <v>28780</v>
      </c>
      <c r="G47" s="4" t="n">
        <v>131724.99</v>
      </c>
      <c r="H47" s="4" t="n">
        <v>102516.93</v>
      </c>
      <c r="I47" s="4" t="n">
        <v>25059.46</v>
      </c>
      <c r="J47" s="4" t="n">
        <v>127576.39</v>
      </c>
      <c r="K47" s="4" t="n">
        <v>2904</v>
      </c>
      <c r="L47" s="4" t="n">
        <v>1731.64</v>
      </c>
      <c r="M47" s="4" t="n">
        <v>4635.64</v>
      </c>
      <c r="N47" s="4" t="n">
        <v>428.06</v>
      </c>
      <c r="O47" s="4" t="n">
        <v>3720.54</v>
      </c>
    </row>
    <row r="48" customFormat="false" ht="11.25" hidden="false" customHeight="false" outlineLevel="0" collapsed="false">
      <c r="A48" s="1" t="n">
        <v>2013</v>
      </c>
      <c r="B48" s="1" t="s">
        <v>50</v>
      </c>
      <c r="C48" s="1" t="s">
        <v>74</v>
      </c>
      <c r="D48" s="1" t="s">
        <v>75</v>
      </c>
      <c r="E48" s="4" t="n">
        <v>11839.31</v>
      </c>
      <c r="F48" s="4" t="n">
        <v>27500</v>
      </c>
      <c r="G48" s="4" t="n">
        <v>39339.31</v>
      </c>
      <c r="H48" s="4" t="n">
        <v>11839.31</v>
      </c>
      <c r="I48" s="4" t="n">
        <v>17826.94</v>
      </c>
      <c r="J48" s="4" t="n">
        <v>29666.25</v>
      </c>
      <c r="K48" s="4" t="n">
        <v>11839.31</v>
      </c>
      <c r="L48" s="4" t="n">
        <v>10308.2</v>
      </c>
      <c r="M48" s="4" t="n">
        <v>22147.51</v>
      </c>
      <c r="N48" s="4" t="n">
        <v>0</v>
      </c>
      <c r="O48" s="4" t="n">
        <v>9673.06</v>
      </c>
    </row>
    <row r="49" customFormat="false" ht="11.25" hidden="false" customHeight="false" outlineLevel="0" collapsed="false">
      <c r="A49" s="1" t="n">
        <v>2013</v>
      </c>
      <c r="B49" s="1" t="s">
        <v>50</v>
      </c>
      <c r="C49" s="1" t="s">
        <v>76</v>
      </c>
      <c r="D49" s="1" t="s">
        <v>77</v>
      </c>
      <c r="E49" s="4" t="n">
        <v>56940.56</v>
      </c>
      <c r="F49" s="4" t="n">
        <v>0</v>
      </c>
      <c r="G49" s="4" t="n">
        <v>56940.56</v>
      </c>
      <c r="H49" s="4" t="n">
        <v>56940.56</v>
      </c>
      <c r="I49" s="4" t="n">
        <v>0</v>
      </c>
      <c r="J49" s="4" t="n">
        <v>56940.56</v>
      </c>
      <c r="K49" s="4" t="n">
        <v>56940.56</v>
      </c>
      <c r="L49" s="4" t="n">
        <v>0</v>
      </c>
      <c r="M49" s="4" t="n">
        <v>56940.56</v>
      </c>
      <c r="N49" s="4" t="n">
        <v>0</v>
      </c>
      <c r="O49" s="4" t="n">
        <v>0</v>
      </c>
    </row>
    <row r="50" customFormat="false" ht="11.25" hidden="false" customHeight="false" outlineLevel="0" collapsed="false">
      <c r="A50" s="1" t="n">
        <v>2013</v>
      </c>
      <c r="B50" s="1" t="s">
        <v>50</v>
      </c>
      <c r="C50" s="1" t="s">
        <v>78</v>
      </c>
      <c r="D50" s="1" t="s">
        <v>79</v>
      </c>
      <c r="E50" s="4" t="n">
        <v>0</v>
      </c>
      <c r="F50" s="4" t="n">
        <v>457300</v>
      </c>
      <c r="G50" s="4" t="n">
        <v>457300</v>
      </c>
      <c r="H50" s="4" t="n">
        <v>0</v>
      </c>
      <c r="I50" s="4" t="n">
        <v>453889.32</v>
      </c>
      <c r="J50" s="4" t="n">
        <v>453889.32</v>
      </c>
      <c r="K50" s="4" t="n">
        <v>0</v>
      </c>
      <c r="L50" s="4" t="n">
        <v>453889.32</v>
      </c>
      <c r="M50" s="4" t="n">
        <v>453889.32</v>
      </c>
      <c r="N50" s="4" t="n">
        <v>0</v>
      </c>
      <c r="O50" s="4" t="n">
        <v>3410.68</v>
      </c>
    </row>
    <row r="51" customFormat="false" ht="11.25" hidden="false" customHeight="false" outlineLevel="0" collapsed="false">
      <c r="A51" s="1" t="n">
        <v>2013</v>
      </c>
      <c r="B51" s="1" t="s">
        <v>50</v>
      </c>
      <c r="C51" s="1" t="s">
        <v>78</v>
      </c>
      <c r="D51" s="1" t="s">
        <v>80</v>
      </c>
      <c r="E51" s="4" t="n">
        <v>0</v>
      </c>
      <c r="F51" s="4" t="n">
        <v>36000</v>
      </c>
      <c r="G51" s="4" t="n">
        <v>36000</v>
      </c>
      <c r="H51" s="4" t="n">
        <v>0</v>
      </c>
      <c r="I51" s="4" t="n">
        <v>37903.85</v>
      </c>
      <c r="J51" s="4" t="n">
        <v>37903.85</v>
      </c>
      <c r="K51" s="4" t="n">
        <v>0</v>
      </c>
      <c r="L51" s="4" t="n">
        <v>37903.85</v>
      </c>
      <c r="M51" s="4" t="n">
        <v>37903.85</v>
      </c>
      <c r="N51" s="4" t="n">
        <v>0</v>
      </c>
      <c r="O51" s="4" t="n">
        <v>-1903.85</v>
      </c>
    </row>
    <row r="52" customFormat="false" ht="11.25" hidden="false" customHeight="false" outlineLevel="0" collapsed="false">
      <c r="A52" s="1" t="n">
        <v>2013</v>
      </c>
      <c r="B52" s="1" t="s">
        <v>50</v>
      </c>
      <c r="C52" s="1" t="s">
        <v>78</v>
      </c>
      <c r="D52" s="1" t="s">
        <v>81</v>
      </c>
      <c r="E52" s="4" t="n">
        <v>0</v>
      </c>
      <c r="F52" s="4" t="n">
        <v>323990</v>
      </c>
      <c r="G52" s="4" t="n">
        <v>323990</v>
      </c>
      <c r="H52" s="4" t="n">
        <v>0</v>
      </c>
      <c r="I52" s="4" t="n">
        <v>323985.72</v>
      </c>
      <c r="J52" s="4" t="n">
        <v>323985.72</v>
      </c>
      <c r="K52" s="4" t="n">
        <v>0</v>
      </c>
      <c r="L52" s="4" t="n">
        <v>161992.86</v>
      </c>
      <c r="M52" s="4" t="n">
        <v>161992.86</v>
      </c>
      <c r="N52" s="4" t="n">
        <v>0</v>
      </c>
      <c r="O52" s="4" t="n">
        <v>4.28</v>
      </c>
    </row>
    <row r="53" customFormat="false" ht="11.25" hidden="false" customHeight="false" outlineLevel="0" collapsed="false">
      <c r="A53" s="1" t="n">
        <v>2013</v>
      </c>
      <c r="B53" s="1" t="s">
        <v>50</v>
      </c>
      <c r="C53" s="1" t="s">
        <v>78</v>
      </c>
      <c r="D53" s="1" t="s">
        <v>82</v>
      </c>
      <c r="E53" s="4" t="n">
        <v>713.72</v>
      </c>
      <c r="F53" s="4" t="n">
        <v>5000</v>
      </c>
      <c r="G53" s="4" t="n">
        <v>5713.72</v>
      </c>
      <c r="H53" s="4" t="n">
        <v>212.11</v>
      </c>
      <c r="I53" s="4" t="n">
        <v>2198.69</v>
      </c>
      <c r="J53" s="4" t="n">
        <v>2410.8</v>
      </c>
      <c r="K53" s="4" t="n">
        <v>0</v>
      </c>
      <c r="L53" s="4" t="n">
        <v>0</v>
      </c>
      <c r="M53" s="4" t="n">
        <v>0</v>
      </c>
      <c r="N53" s="4" t="n">
        <v>501.61</v>
      </c>
      <c r="O53" s="4" t="n">
        <v>2801.31</v>
      </c>
    </row>
    <row r="54" customFormat="false" ht="11.25" hidden="false" customHeight="false" outlineLevel="0" collapsed="false">
      <c r="A54" s="1" t="n">
        <v>2013</v>
      </c>
      <c r="B54" s="1" t="s">
        <v>50</v>
      </c>
      <c r="C54" s="1" t="s">
        <v>78</v>
      </c>
      <c r="D54" s="1" t="s">
        <v>83</v>
      </c>
      <c r="E54" s="4" t="n">
        <v>44833.47</v>
      </c>
      <c r="F54" s="4" t="n">
        <v>61900</v>
      </c>
      <c r="G54" s="4" t="n">
        <v>106733.47</v>
      </c>
      <c r="H54" s="4" t="n">
        <v>44834.09</v>
      </c>
      <c r="I54" s="4" t="n">
        <v>69466.35</v>
      </c>
      <c r="J54" s="4" t="n">
        <v>114300.44</v>
      </c>
      <c r="K54" s="4" t="n">
        <v>21010.1</v>
      </c>
      <c r="L54" s="4" t="n">
        <v>62370.45</v>
      </c>
      <c r="M54" s="4" t="n">
        <v>83380.55</v>
      </c>
      <c r="N54" s="4" t="n">
        <v>-0.62</v>
      </c>
      <c r="O54" s="4" t="n">
        <v>-7566.35</v>
      </c>
    </row>
    <row r="55" customFormat="false" ht="11.25" hidden="false" customHeight="false" outlineLevel="0" collapsed="false">
      <c r="A55" s="1" t="n">
        <v>2013</v>
      </c>
      <c r="B55" s="1" t="s">
        <v>50</v>
      </c>
      <c r="C55" s="1" t="s">
        <v>78</v>
      </c>
      <c r="D55" s="1" t="s">
        <v>84</v>
      </c>
      <c r="E55" s="4" t="n">
        <v>411855.21</v>
      </c>
      <c r="F55" s="4" t="n">
        <v>1141788</v>
      </c>
      <c r="G55" s="4" t="n">
        <v>1553643.21</v>
      </c>
      <c r="H55" s="4" t="n">
        <v>372049.79</v>
      </c>
      <c r="I55" s="4" t="n">
        <v>966364.3</v>
      </c>
      <c r="J55" s="4" t="n">
        <v>1338414.09</v>
      </c>
      <c r="K55" s="4" t="n">
        <v>125151.61</v>
      </c>
      <c r="L55" s="4" t="n">
        <v>731988.07</v>
      </c>
      <c r="M55" s="4" t="n">
        <v>857139.68</v>
      </c>
      <c r="N55" s="4" t="n">
        <v>39805.42</v>
      </c>
      <c r="O55" s="4" t="n">
        <v>175423.7</v>
      </c>
    </row>
    <row r="56" customFormat="false" ht="11.25" hidden="false" customHeight="false" outlineLevel="0" collapsed="false">
      <c r="A56" s="1" t="n">
        <v>2013</v>
      </c>
      <c r="B56" s="1" t="s">
        <v>50</v>
      </c>
      <c r="C56" s="1" t="s">
        <v>78</v>
      </c>
      <c r="D56" s="1" t="s">
        <v>85</v>
      </c>
      <c r="E56" s="4" t="n">
        <v>0</v>
      </c>
      <c r="F56" s="4" t="n">
        <v>1000</v>
      </c>
      <c r="G56" s="4" t="n">
        <v>100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1000</v>
      </c>
    </row>
    <row r="57" customFormat="false" ht="11.25" hidden="false" customHeight="false" outlineLevel="0" collapsed="false">
      <c r="A57" s="1" t="n">
        <v>2013</v>
      </c>
      <c r="B57" s="1" t="s">
        <v>50</v>
      </c>
      <c r="C57" s="1" t="s">
        <v>78</v>
      </c>
      <c r="D57" s="1" t="s">
        <v>86</v>
      </c>
      <c r="E57" s="4" t="n">
        <v>4598</v>
      </c>
      <c r="F57" s="4" t="n">
        <v>39054</v>
      </c>
      <c r="G57" s="4" t="n">
        <v>43652</v>
      </c>
      <c r="H57" s="4" t="n">
        <v>4598</v>
      </c>
      <c r="I57" s="4" t="n">
        <v>23817.14</v>
      </c>
      <c r="J57" s="4" t="n">
        <v>28415.14</v>
      </c>
      <c r="K57" s="4" t="n">
        <v>4598</v>
      </c>
      <c r="L57" s="4" t="n">
        <v>20478</v>
      </c>
      <c r="M57" s="4" t="n">
        <v>25076</v>
      </c>
      <c r="N57" s="4" t="n">
        <v>0</v>
      </c>
      <c r="O57" s="4" t="n">
        <v>15236.86</v>
      </c>
    </row>
    <row r="58" customFormat="false" ht="11.25" hidden="false" customHeight="false" outlineLevel="0" collapsed="false">
      <c r="A58" s="1" t="n">
        <v>2013</v>
      </c>
      <c r="B58" s="1" t="s">
        <v>50</v>
      </c>
      <c r="C58" s="1" t="s">
        <v>78</v>
      </c>
      <c r="D58" s="1" t="s">
        <v>87</v>
      </c>
      <c r="E58" s="4" t="n">
        <v>50666.85</v>
      </c>
      <c r="F58" s="4" t="n">
        <v>143995</v>
      </c>
      <c r="G58" s="4" t="n">
        <v>194661.85</v>
      </c>
      <c r="H58" s="4" t="n">
        <v>47943.8</v>
      </c>
      <c r="I58" s="4" t="n">
        <v>66814.53</v>
      </c>
      <c r="J58" s="4" t="n">
        <v>114758.33</v>
      </c>
      <c r="K58" s="4" t="n">
        <v>22348.48</v>
      </c>
      <c r="L58" s="4" t="n">
        <v>42038.23</v>
      </c>
      <c r="M58" s="4" t="n">
        <v>64386.71</v>
      </c>
      <c r="N58" s="4" t="n">
        <v>2723.05</v>
      </c>
      <c r="O58" s="4" t="n">
        <v>77180.47</v>
      </c>
    </row>
    <row r="59" customFormat="false" ht="11.25" hidden="false" customHeight="false" outlineLevel="0" collapsed="false">
      <c r="A59" s="1" t="n">
        <v>2013</v>
      </c>
      <c r="B59" s="1" t="s">
        <v>50</v>
      </c>
      <c r="C59" s="1" t="s">
        <v>78</v>
      </c>
      <c r="D59" s="1" t="s">
        <v>88</v>
      </c>
      <c r="E59" s="4" t="n">
        <v>3389.83</v>
      </c>
      <c r="F59" s="4" t="n">
        <v>0</v>
      </c>
      <c r="G59" s="4" t="n">
        <v>3389.83</v>
      </c>
      <c r="H59" s="4" t="n">
        <v>3389.83</v>
      </c>
      <c r="I59" s="4" t="n">
        <v>0</v>
      </c>
      <c r="J59" s="4" t="n">
        <v>3389.83</v>
      </c>
      <c r="K59" s="4" t="n">
        <v>3389.83</v>
      </c>
      <c r="L59" s="4" t="n">
        <v>0</v>
      </c>
      <c r="M59" s="4" t="n">
        <v>3389.83</v>
      </c>
      <c r="N59" s="4" t="n">
        <v>0</v>
      </c>
      <c r="O59" s="4" t="n">
        <v>0</v>
      </c>
    </row>
    <row r="60" customFormat="false" ht="11.25" hidden="false" customHeight="false" outlineLevel="0" collapsed="false">
      <c r="A60" s="1" t="n">
        <v>2013</v>
      </c>
      <c r="B60" s="1" t="s">
        <v>50</v>
      </c>
      <c r="C60" s="1" t="s">
        <v>78</v>
      </c>
      <c r="D60" s="1" t="s">
        <v>89</v>
      </c>
      <c r="E60" s="4" t="n">
        <v>0</v>
      </c>
      <c r="F60" s="4" t="n">
        <v>7000</v>
      </c>
      <c r="G60" s="4" t="n">
        <v>7000</v>
      </c>
      <c r="H60" s="4" t="n">
        <v>0</v>
      </c>
      <c r="I60" s="4" t="n">
        <v>1771.72</v>
      </c>
      <c r="J60" s="4" t="n">
        <v>1771.72</v>
      </c>
      <c r="K60" s="4" t="n">
        <v>0</v>
      </c>
      <c r="L60" s="4" t="n">
        <v>1771.72</v>
      </c>
      <c r="M60" s="4" t="n">
        <v>1771.72</v>
      </c>
      <c r="N60" s="4" t="n">
        <v>0</v>
      </c>
      <c r="O60" s="4" t="n">
        <v>5228.28</v>
      </c>
    </row>
    <row r="61" customFormat="false" ht="11.25" hidden="false" customHeight="false" outlineLevel="0" collapsed="false">
      <c r="A61" s="1" t="n">
        <v>2013</v>
      </c>
      <c r="B61" s="1" t="s">
        <v>50</v>
      </c>
      <c r="C61" s="1" t="s">
        <v>78</v>
      </c>
      <c r="D61" s="1" t="s">
        <v>90</v>
      </c>
      <c r="E61" s="4" t="n">
        <v>0</v>
      </c>
      <c r="F61" s="4" t="n">
        <v>1000</v>
      </c>
      <c r="G61" s="4" t="n">
        <v>1000</v>
      </c>
      <c r="H61" s="4" t="n">
        <v>0</v>
      </c>
      <c r="I61" s="4" t="n">
        <v>1000</v>
      </c>
      <c r="J61" s="4" t="n">
        <v>1000</v>
      </c>
      <c r="K61" s="4" t="n">
        <v>0</v>
      </c>
      <c r="L61" s="4" t="n">
        <v>1000</v>
      </c>
      <c r="M61" s="4" t="n">
        <v>1000</v>
      </c>
      <c r="N61" s="4" t="n">
        <v>0</v>
      </c>
      <c r="O61" s="4" t="n">
        <v>0</v>
      </c>
    </row>
    <row r="62" customFormat="false" ht="11.25" hidden="false" customHeight="false" outlineLevel="0" collapsed="false">
      <c r="A62" s="1" t="n">
        <v>2013</v>
      </c>
      <c r="B62" s="1" t="s">
        <v>91</v>
      </c>
      <c r="C62" s="1" t="s">
        <v>92</v>
      </c>
      <c r="D62" s="1" t="s">
        <v>93</v>
      </c>
      <c r="E62" s="4" t="n">
        <v>5440</v>
      </c>
      <c r="F62" s="4" t="n">
        <v>5940</v>
      </c>
      <c r="G62" s="4" t="n">
        <v>11380</v>
      </c>
      <c r="H62" s="4" t="n">
        <v>5440</v>
      </c>
      <c r="I62" s="4" t="n">
        <v>500</v>
      </c>
      <c r="J62" s="4" t="n">
        <v>5940</v>
      </c>
      <c r="K62" s="4" t="n">
        <v>5440</v>
      </c>
      <c r="L62" s="4" t="n">
        <v>500</v>
      </c>
      <c r="M62" s="4" t="n">
        <v>5940</v>
      </c>
      <c r="N62" s="4" t="n">
        <v>0</v>
      </c>
      <c r="O62" s="4" t="n">
        <v>5440</v>
      </c>
    </row>
    <row r="63" customFormat="false" ht="11.25" hidden="false" customHeight="false" outlineLevel="0" collapsed="false">
      <c r="A63" s="1" t="n">
        <v>2013</v>
      </c>
      <c r="B63" s="1" t="s">
        <v>91</v>
      </c>
      <c r="C63" s="1" t="s">
        <v>92</v>
      </c>
      <c r="D63" s="1" t="s">
        <v>94</v>
      </c>
      <c r="E63" s="4" t="n">
        <v>5493.16</v>
      </c>
      <c r="F63" s="4" t="n">
        <v>3515205</v>
      </c>
      <c r="G63" s="4" t="n">
        <v>3520698.16</v>
      </c>
      <c r="H63" s="4" t="n">
        <v>5493.16</v>
      </c>
      <c r="I63" s="4" t="n">
        <v>1573021.59</v>
      </c>
      <c r="J63" s="4" t="n">
        <v>1578514.75</v>
      </c>
      <c r="K63" s="4" t="n">
        <v>5493.16</v>
      </c>
      <c r="L63" s="4" t="n">
        <v>1573021.59</v>
      </c>
      <c r="M63" s="4" t="n">
        <v>1578514.75</v>
      </c>
      <c r="N63" s="4" t="n">
        <v>0</v>
      </c>
      <c r="O63" s="4" t="n">
        <v>1942183.41</v>
      </c>
    </row>
    <row r="64" customFormat="false" ht="11.25" hidden="false" customHeight="false" outlineLevel="0" collapsed="false">
      <c r="A64" s="1" t="n">
        <v>2013</v>
      </c>
      <c r="B64" s="1" t="s">
        <v>91</v>
      </c>
      <c r="C64" s="1" t="s">
        <v>92</v>
      </c>
      <c r="D64" s="1" t="s">
        <v>95</v>
      </c>
      <c r="E64" s="4" t="n">
        <v>0</v>
      </c>
      <c r="F64" s="4" t="n">
        <v>3000000</v>
      </c>
      <c r="G64" s="4" t="n">
        <v>3000000</v>
      </c>
      <c r="H64" s="4" t="n">
        <v>0</v>
      </c>
      <c r="I64" s="4" t="n">
        <v>1300005</v>
      </c>
      <c r="J64" s="4" t="n">
        <v>1300005</v>
      </c>
      <c r="K64" s="4" t="n">
        <v>0</v>
      </c>
      <c r="L64" s="4" t="n">
        <v>1300005</v>
      </c>
      <c r="M64" s="4" t="n">
        <v>1300005</v>
      </c>
      <c r="N64" s="4" t="n">
        <v>0</v>
      </c>
      <c r="O64" s="4" t="n">
        <v>1699995</v>
      </c>
    </row>
    <row r="65" customFormat="false" ht="11.25" hidden="false" customHeight="false" outlineLevel="0" collapsed="false">
      <c r="A65" s="1" t="n">
        <v>2013</v>
      </c>
      <c r="B65" s="1" t="s">
        <v>91</v>
      </c>
      <c r="C65" s="1" t="s">
        <v>96</v>
      </c>
      <c r="D65" s="1" t="s">
        <v>97</v>
      </c>
      <c r="E65" s="4" t="n">
        <v>1711152.31</v>
      </c>
      <c r="F65" s="4" t="n">
        <v>7557000</v>
      </c>
      <c r="G65" s="4" t="n">
        <v>9268152.31</v>
      </c>
      <c r="H65" s="4" t="n">
        <v>797592.79</v>
      </c>
      <c r="I65" s="4" t="n">
        <v>11146.71</v>
      </c>
      <c r="J65" s="4" t="n">
        <v>808739.5</v>
      </c>
      <c r="K65" s="4" t="n">
        <v>397592.79</v>
      </c>
      <c r="L65" s="4" t="n">
        <v>11146.71</v>
      </c>
      <c r="M65" s="4" t="n">
        <v>408739.5</v>
      </c>
      <c r="N65" s="4" t="n">
        <v>913559.52</v>
      </c>
      <c r="O65" s="4" t="n">
        <v>7545853.29</v>
      </c>
    </row>
    <row r="66" customFormat="false" ht="11.25" hidden="false" customHeight="false" outlineLevel="0" collapsed="false">
      <c r="A66" s="1" t="n">
        <v>2013</v>
      </c>
      <c r="B66" s="1" t="s">
        <v>91</v>
      </c>
      <c r="C66" s="1" t="s">
        <v>98</v>
      </c>
      <c r="D66" s="1" t="s">
        <v>99</v>
      </c>
      <c r="E66" s="4" t="n">
        <v>0</v>
      </c>
      <c r="F66" s="4" t="n">
        <v>45000</v>
      </c>
      <c r="G66" s="4" t="n">
        <v>45000</v>
      </c>
      <c r="H66" s="4" t="n">
        <v>0</v>
      </c>
      <c r="I66" s="4" t="n">
        <v>45000</v>
      </c>
      <c r="J66" s="4" t="n">
        <v>45000</v>
      </c>
      <c r="K66" s="4" t="n">
        <v>0</v>
      </c>
      <c r="L66" s="4" t="n">
        <v>45000</v>
      </c>
      <c r="M66" s="4" t="n">
        <v>45000</v>
      </c>
      <c r="N66" s="4" t="n">
        <v>0</v>
      </c>
      <c r="O66" s="4" t="n">
        <v>0</v>
      </c>
    </row>
    <row r="67" customFormat="false" ht="11.25" hidden="false" customHeight="false" outlineLevel="0" collapsed="false">
      <c r="A67" s="1" t="n">
        <v>2013</v>
      </c>
      <c r="B67" s="1" t="s">
        <v>91</v>
      </c>
      <c r="C67" s="1" t="s">
        <v>100</v>
      </c>
      <c r="D67" s="1" t="s">
        <v>101</v>
      </c>
      <c r="E67" s="4" t="n">
        <v>720038.99</v>
      </c>
      <c r="F67" s="4" t="n">
        <v>3348417</v>
      </c>
      <c r="G67" s="4" t="n">
        <v>4068455.99</v>
      </c>
      <c r="H67" s="4" t="n">
        <v>694122.99</v>
      </c>
      <c r="I67" s="4" t="n">
        <v>1728921.45</v>
      </c>
      <c r="J67" s="4" t="n">
        <v>2423044.44</v>
      </c>
      <c r="K67" s="4" t="n">
        <v>571446.67</v>
      </c>
      <c r="L67" s="4" t="n">
        <v>1728921.45</v>
      </c>
      <c r="M67" s="4" t="n">
        <v>2300368.12</v>
      </c>
      <c r="N67" s="4" t="n">
        <v>25916</v>
      </c>
      <c r="O67" s="4" t="n">
        <v>1619495.55</v>
      </c>
    </row>
    <row r="68" customFormat="false" ht="11.25" hidden="false" customHeight="false" outlineLevel="0" collapsed="false">
      <c r="A68" s="1" t="n">
        <v>2013</v>
      </c>
      <c r="B68" s="1" t="s">
        <v>91</v>
      </c>
      <c r="C68" s="1" t="s">
        <v>100</v>
      </c>
      <c r="D68" s="1" t="s">
        <v>102</v>
      </c>
      <c r="E68" s="4" t="n">
        <v>0</v>
      </c>
      <c r="F68" s="4" t="n">
        <v>581184</v>
      </c>
      <c r="G68" s="4" t="n">
        <v>581184</v>
      </c>
      <c r="H68" s="4" t="n">
        <v>0</v>
      </c>
      <c r="I68" s="4" t="n">
        <v>69558.02</v>
      </c>
      <c r="J68" s="4" t="n">
        <v>69558.02</v>
      </c>
      <c r="K68" s="4" t="n">
        <v>0</v>
      </c>
      <c r="L68" s="4" t="n">
        <v>69558.02</v>
      </c>
      <c r="M68" s="4" t="n">
        <v>69558.02</v>
      </c>
      <c r="N68" s="4" t="n">
        <v>0</v>
      </c>
      <c r="O68" s="4" t="n">
        <v>511625.98</v>
      </c>
    </row>
    <row r="69" customFormat="false" ht="11.25" hidden="false" customHeight="false" outlineLevel="0" collapsed="false">
      <c r="A69" s="1" t="n">
        <v>2013</v>
      </c>
      <c r="B69" s="1" t="s">
        <v>91</v>
      </c>
      <c r="C69" s="1" t="s">
        <v>100</v>
      </c>
      <c r="D69" s="1" t="s">
        <v>103</v>
      </c>
      <c r="E69" s="4" t="n">
        <v>57000</v>
      </c>
      <c r="F69" s="4" t="n">
        <v>0</v>
      </c>
      <c r="G69" s="4" t="n">
        <v>57000</v>
      </c>
      <c r="H69" s="4" t="n">
        <v>57000</v>
      </c>
      <c r="I69" s="4" t="n">
        <v>0</v>
      </c>
      <c r="J69" s="4" t="n">
        <v>57000</v>
      </c>
      <c r="K69" s="4" t="n">
        <v>57000</v>
      </c>
      <c r="L69" s="4" t="n">
        <v>0</v>
      </c>
      <c r="M69" s="4" t="n">
        <v>57000</v>
      </c>
      <c r="N69" s="4" t="n">
        <v>0</v>
      </c>
      <c r="O69" s="4" t="n">
        <v>0</v>
      </c>
    </row>
    <row r="70" customFormat="false" ht="11.25" hidden="false" customHeight="false" outlineLevel="0" collapsed="false">
      <c r="A70" s="1" t="n">
        <v>2013</v>
      </c>
      <c r="B70" s="1" t="s">
        <v>91</v>
      </c>
      <c r="C70" s="1" t="s">
        <v>100</v>
      </c>
      <c r="D70" s="1" t="s">
        <v>104</v>
      </c>
      <c r="E70" s="4" t="n">
        <v>272.69</v>
      </c>
      <c r="F70" s="4" t="n">
        <v>110000</v>
      </c>
      <c r="G70" s="4" t="n">
        <v>110272.69</v>
      </c>
      <c r="H70" s="4" t="n">
        <v>272.69</v>
      </c>
      <c r="I70" s="4" t="n">
        <v>139924.83</v>
      </c>
      <c r="J70" s="4" t="n">
        <v>140197.52</v>
      </c>
      <c r="K70" s="4" t="n">
        <v>272.69</v>
      </c>
      <c r="L70" s="4" t="n">
        <v>139912.35</v>
      </c>
      <c r="M70" s="4" t="n">
        <v>140185.04</v>
      </c>
      <c r="N70" s="4" t="n">
        <v>0</v>
      </c>
      <c r="O70" s="4" t="n">
        <v>-29924.83</v>
      </c>
    </row>
    <row r="71" customFormat="false" ht="11.25" hidden="false" customHeight="false" outlineLevel="0" collapsed="false">
      <c r="A71" s="1" t="n">
        <v>2013</v>
      </c>
      <c r="B71" s="1" t="s">
        <v>91</v>
      </c>
      <c r="C71" s="1" t="s">
        <v>105</v>
      </c>
      <c r="D71" s="1" t="s">
        <v>106</v>
      </c>
      <c r="E71" s="4" t="n">
        <v>924000</v>
      </c>
      <c r="F71" s="4" t="n">
        <v>0</v>
      </c>
      <c r="G71" s="4" t="n">
        <v>924000</v>
      </c>
      <c r="H71" s="4" t="n">
        <v>924000</v>
      </c>
      <c r="I71" s="4" t="n">
        <v>0</v>
      </c>
      <c r="J71" s="4" t="n">
        <v>924000</v>
      </c>
      <c r="K71" s="4" t="n">
        <v>224000</v>
      </c>
      <c r="L71" s="4" t="n">
        <v>0</v>
      </c>
      <c r="M71" s="4" t="n">
        <v>224000</v>
      </c>
      <c r="N71" s="4" t="n">
        <v>0</v>
      </c>
      <c r="O71" s="4" t="n">
        <v>0</v>
      </c>
    </row>
    <row r="72" customFormat="false" ht="11.25" hidden="false" customHeight="false" outlineLevel="0" collapsed="false">
      <c r="A72" s="1" t="n">
        <v>2013</v>
      </c>
      <c r="B72" s="1" t="s">
        <v>107</v>
      </c>
      <c r="C72" s="1" t="s">
        <v>108</v>
      </c>
      <c r="D72" s="1" t="s">
        <v>109</v>
      </c>
      <c r="E72" s="4" t="n">
        <v>771474.9</v>
      </c>
      <c r="F72" s="4" t="n">
        <v>0</v>
      </c>
      <c r="G72" s="4" t="n">
        <v>771474.9</v>
      </c>
      <c r="H72" s="4" t="n">
        <v>250772.15</v>
      </c>
      <c r="I72" s="4" t="n">
        <v>0</v>
      </c>
      <c r="J72" s="4" t="n">
        <v>250772.15</v>
      </c>
      <c r="K72" s="4" t="n">
        <v>248700.15</v>
      </c>
      <c r="L72" s="4" t="n">
        <v>0</v>
      </c>
      <c r="M72" s="4" t="n">
        <v>248700.15</v>
      </c>
      <c r="N72" s="4" t="n">
        <v>520702.75</v>
      </c>
      <c r="O72" s="4" t="n">
        <v>0</v>
      </c>
    </row>
    <row r="73" customFormat="false" ht="11.25" hidden="false" customHeight="false" outlineLevel="0" collapsed="false">
      <c r="A73" s="1" t="n">
        <v>2013</v>
      </c>
      <c r="B73" s="1" t="s">
        <v>110</v>
      </c>
      <c r="C73" s="1" t="s">
        <v>111</v>
      </c>
      <c r="D73" s="1" t="s">
        <v>112</v>
      </c>
      <c r="E73" s="4" t="n">
        <v>0</v>
      </c>
      <c r="F73" s="4" t="n">
        <v>720000</v>
      </c>
      <c r="G73" s="4" t="n">
        <v>720000</v>
      </c>
      <c r="H73" s="4" t="n">
        <v>0</v>
      </c>
      <c r="I73" s="4" t="n">
        <v>498183.59</v>
      </c>
      <c r="J73" s="4" t="n">
        <v>498183.59</v>
      </c>
      <c r="K73" s="4" t="n">
        <v>0</v>
      </c>
      <c r="L73" s="4" t="n">
        <v>498183.59</v>
      </c>
      <c r="M73" s="4" t="n">
        <v>498183.59</v>
      </c>
      <c r="N73" s="4" t="n">
        <v>0</v>
      </c>
      <c r="O73" s="4" t="n">
        <v>221816.41</v>
      </c>
    </row>
    <row r="74" customFormat="false" ht="11.25" hidden="false" customHeight="false" outlineLevel="0" collapsed="false">
      <c r="A74" s="1" t="n">
        <v>2013</v>
      </c>
      <c r="B74" s="1" t="s">
        <v>110</v>
      </c>
      <c r="C74" s="1" t="s">
        <v>113</v>
      </c>
      <c r="D74" s="1" t="s">
        <v>114</v>
      </c>
      <c r="E74" s="4" t="n">
        <v>0</v>
      </c>
      <c r="F74" s="4" t="n">
        <v>2200000</v>
      </c>
      <c r="G74" s="4" t="n">
        <v>2200000</v>
      </c>
      <c r="H74" s="4" t="n">
        <v>0</v>
      </c>
      <c r="I74" s="4" t="n">
        <v>1182136.42</v>
      </c>
      <c r="J74" s="4" t="n">
        <v>1182136.42</v>
      </c>
      <c r="K74" s="4" t="n">
        <v>0</v>
      </c>
      <c r="L74" s="4" t="n">
        <v>1182136.42</v>
      </c>
      <c r="M74" s="4" t="n">
        <v>1182136.42</v>
      </c>
      <c r="N74" s="4" t="n">
        <v>0</v>
      </c>
      <c r="O74" s="4" t="n">
        <v>1017863.58</v>
      </c>
    </row>
    <row r="75" customFormat="false" ht="11.25" hidden="false" customHeight="false" outlineLevel="0" collapsed="false">
      <c r="A75" s="1" t="n">
        <v>2013</v>
      </c>
      <c r="B75" s="1" t="s">
        <v>110</v>
      </c>
      <c r="C75" s="1" t="s">
        <v>115</v>
      </c>
      <c r="D75" s="1" t="s">
        <v>116</v>
      </c>
      <c r="E75" s="4" t="n">
        <v>0</v>
      </c>
      <c r="F75" s="4" t="n">
        <v>80000</v>
      </c>
      <c r="G75" s="4" t="n">
        <v>80000</v>
      </c>
      <c r="H75" s="4" t="n">
        <v>0</v>
      </c>
      <c r="I75" s="4" t="n">
        <v>49672.31</v>
      </c>
      <c r="J75" s="4" t="n">
        <v>49672.31</v>
      </c>
      <c r="K75" s="4" t="n">
        <v>0</v>
      </c>
      <c r="L75" s="4" t="n">
        <v>49672.31</v>
      </c>
      <c r="M75" s="4" t="n">
        <v>49672.31</v>
      </c>
      <c r="N75" s="4" t="n">
        <v>0</v>
      </c>
      <c r="O75" s="4" t="n">
        <v>30327.69</v>
      </c>
    </row>
    <row r="76" customFormat="false" ht="11.25" hidden="false" customHeight="false" outlineLevel="0" collapsed="false">
      <c r="A76" s="1" t="n">
        <v>2013</v>
      </c>
      <c r="B76" s="1" t="s">
        <v>110</v>
      </c>
      <c r="C76" s="1" t="s">
        <v>117</v>
      </c>
      <c r="D76" s="1" t="s">
        <v>118</v>
      </c>
      <c r="E76" s="4" t="n">
        <v>0</v>
      </c>
      <c r="F76" s="4" t="n">
        <v>200000</v>
      </c>
      <c r="G76" s="4" t="n">
        <v>200000</v>
      </c>
      <c r="H76" s="4" t="n">
        <v>0</v>
      </c>
      <c r="I76" s="4" t="n">
        <v>85215.23</v>
      </c>
      <c r="J76" s="4" t="n">
        <v>85215.23</v>
      </c>
      <c r="K76" s="4" t="n">
        <v>0</v>
      </c>
      <c r="L76" s="4" t="n">
        <v>85215.23</v>
      </c>
      <c r="M76" s="4" t="n">
        <v>85215.23</v>
      </c>
      <c r="N76" s="4" t="n">
        <v>0</v>
      </c>
      <c r="O76" s="4" t="n">
        <v>114784.77</v>
      </c>
    </row>
    <row r="77" customFormat="false" ht="11.25" hidden="false" customHeight="false" outlineLevel="0" collapsed="false">
      <c r="A77" s="1" t="n">
        <v>2013</v>
      </c>
      <c r="B77" s="1" t="s">
        <v>110</v>
      </c>
      <c r="C77" s="1" t="s">
        <v>119</v>
      </c>
      <c r="D77" s="1" t="s">
        <v>120</v>
      </c>
      <c r="E77" s="4" t="n">
        <v>88245.67</v>
      </c>
      <c r="F77" s="4" t="n">
        <v>473000</v>
      </c>
      <c r="G77" s="4" t="n">
        <v>561245.67</v>
      </c>
      <c r="H77" s="4" t="n">
        <v>8976.17</v>
      </c>
      <c r="I77" s="4" t="n">
        <v>177313.62</v>
      </c>
      <c r="J77" s="4" t="n">
        <v>186289.79</v>
      </c>
      <c r="K77" s="4" t="n">
        <v>4284</v>
      </c>
      <c r="L77" s="4" t="n">
        <v>92059.56</v>
      </c>
      <c r="M77" s="4" t="n">
        <v>96343.56</v>
      </c>
      <c r="N77" s="4" t="n">
        <v>79269.5</v>
      </c>
      <c r="O77" s="4" t="n">
        <v>295686.38</v>
      </c>
    </row>
    <row r="78" customFormat="false" ht="11.25" hidden="false" customHeight="false" outlineLevel="0" collapsed="false">
      <c r="A78" s="1" t="n">
        <v>2013</v>
      </c>
      <c r="B78" s="1" t="s">
        <v>110</v>
      </c>
      <c r="C78" s="1" t="s">
        <v>121</v>
      </c>
      <c r="D78" s="1" t="s">
        <v>122</v>
      </c>
      <c r="E78" s="4" t="n">
        <v>700.03</v>
      </c>
      <c r="F78" s="4" t="n">
        <v>30000</v>
      </c>
      <c r="G78" s="4" t="n">
        <v>30700.03</v>
      </c>
      <c r="H78" s="4" t="n">
        <v>700.03</v>
      </c>
      <c r="I78" s="4" t="n">
        <v>2700</v>
      </c>
      <c r="J78" s="4" t="n">
        <v>3400.03</v>
      </c>
      <c r="K78" s="4" t="n">
        <v>700.03</v>
      </c>
      <c r="L78" s="4" t="n">
        <v>2055.6</v>
      </c>
      <c r="M78" s="4" t="n">
        <v>2755.63</v>
      </c>
      <c r="N78" s="4" t="n">
        <v>0</v>
      </c>
      <c r="O78" s="4" t="n">
        <v>27300</v>
      </c>
    </row>
    <row r="79" customFormat="false" ht="11.25" hidden="false" customHeight="false" outlineLevel="0" collapsed="false">
      <c r="A79" s="1" t="n">
        <v>2013</v>
      </c>
      <c r="B79" s="1" t="s">
        <v>110</v>
      </c>
      <c r="C79" s="1" t="s">
        <v>123</v>
      </c>
      <c r="D79" s="1" t="s">
        <v>124</v>
      </c>
      <c r="E79" s="4" t="n">
        <v>0</v>
      </c>
      <c r="F79" s="4" t="n">
        <v>150000</v>
      </c>
      <c r="G79" s="4" t="n">
        <v>150000</v>
      </c>
      <c r="H79" s="4" t="n">
        <v>0</v>
      </c>
      <c r="I79" s="4" t="n">
        <v>13358.02</v>
      </c>
      <c r="J79" s="4" t="n">
        <v>13358.02</v>
      </c>
      <c r="K79" s="4" t="n">
        <v>0</v>
      </c>
      <c r="L79" s="4" t="n">
        <v>13358.02</v>
      </c>
      <c r="M79" s="4" t="n">
        <v>13358.02</v>
      </c>
      <c r="N79" s="4" t="n">
        <v>0</v>
      </c>
      <c r="O79" s="4" t="n">
        <v>136641.98</v>
      </c>
    </row>
    <row r="80" customFormat="false" ht="11.25" hidden="false" customHeight="false" outlineLevel="0" collapsed="false">
      <c r="A80" s="1" t="n">
        <v>2013</v>
      </c>
      <c r="B80" s="1" t="s">
        <v>125</v>
      </c>
      <c r="C80" s="1" t="s">
        <v>126</v>
      </c>
      <c r="D80" s="1" t="s">
        <v>126</v>
      </c>
      <c r="E80" s="5" t="n">
        <f aca="false">SUM(E2:E79)</f>
        <v>12651868.71</v>
      </c>
      <c r="F80" s="5" t="n">
        <f aca="false">SUM(F2:F79)</f>
        <v>56805124</v>
      </c>
      <c r="G80" s="5" t="n">
        <f aca="false">SUM(G2:G79)</f>
        <v>69456992.71</v>
      </c>
      <c r="H80" s="5" t="n">
        <f aca="false">SUM(H2:H79)</f>
        <v>11058511.13</v>
      </c>
      <c r="I80" s="5" t="n">
        <f aca="false">SUM(I2:I79)</f>
        <v>36101683.71</v>
      </c>
      <c r="J80" s="5" t="n">
        <f aca="false">SUM(J2:J79)</f>
        <v>47160194.84</v>
      </c>
      <c r="K80" s="5" t="n">
        <f aca="false">SUM(K2:K79)</f>
        <v>6819924.41</v>
      </c>
      <c r="L80" s="5" t="n">
        <f aca="false">SUM(L2:L79)</f>
        <v>30772853.78</v>
      </c>
      <c r="M80" s="5" t="n">
        <f aca="false">SUM(M2:M79)</f>
        <v>37592778.19</v>
      </c>
      <c r="N80" s="5" t="n">
        <v>1593357.58</v>
      </c>
      <c r="O80" s="5" t="n">
        <v>20703440.29</v>
      </c>
    </row>
    <row r="81" customFormat="false" ht="11.25" hidden="false" customHeight="false" outlineLevel="0" collapsed="false">
      <c r="A81" s="1" t="n">
        <v>2013</v>
      </c>
      <c r="B81" s="1" t="s">
        <v>127</v>
      </c>
      <c r="C81" s="1" t="s">
        <v>126</v>
      </c>
      <c r="D81" s="1" t="s">
        <v>126</v>
      </c>
      <c r="E81" s="4" t="n">
        <v>402615</v>
      </c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1.25" hidden="false" customHeight="false" outlineLevel="0" collapsed="false">
      <c r="A82" s="1" t="n">
        <v>2013</v>
      </c>
      <c r="B82" s="1" t="s">
        <v>128</v>
      </c>
      <c r="C82" s="1" t="s">
        <v>126</v>
      </c>
      <c r="D82" s="1" t="s">
        <v>126</v>
      </c>
      <c r="E82" s="4" t="n">
        <v>17947250.52</v>
      </c>
      <c r="F82" s="4"/>
      <c r="G82" s="4"/>
      <c r="H82" s="4"/>
      <c r="I82" s="4"/>
      <c r="J82" s="4"/>
      <c r="K82" s="4"/>
      <c r="L82" s="4"/>
      <c r="M82" s="4"/>
      <c r="N82" s="4"/>
      <c r="O8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6" width="9.14"/>
    <col collapsed="false" customWidth="true" hidden="false" outlineLevel="0" max="5" min="5" style="6" width="10.28"/>
    <col collapsed="false" customWidth="true" hidden="false" outlineLevel="0" max="16" min="6" style="6" width="12.42"/>
    <col collapsed="false" customWidth="false" hidden="false" outlineLevel="0" max="257" min="17" style="6" width="9.14"/>
  </cols>
  <sheetData>
    <row r="1" s="8" customFormat="true" ht="24.75" hidden="false" customHeight="true" outlineLevel="0" collapsed="false">
      <c r="A1" s="7" t="s">
        <v>0</v>
      </c>
      <c r="B1" s="7" t="s">
        <v>1</v>
      </c>
      <c r="C1" s="7" t="s">
        <v>129</v>
      </c>
      <c r="D1" s="7" t="s">
        <v>130</v>
      </c>
      <c r="E1" s="7" t="s">
        <v>131</v>
      </c>
      <c r="F1" s="7" t="s">
        <v>4</v>
      </c>
      <c r="G1" s="7" t="s">
        <v>5</v>
      </c>
      <c r="H1" s="7" t="s">
        <v>6</v>
      </c>
      <c r="I1" s="7" t="s">
        <v>132</v>
      </c>
      <c r="J1" s="7" t="s">
        <v>133</v>
      </c>
      <c r="K1" s="7" t="s">
        <v>134</v>
      </c>
      <c r="L1" s="7" t="s">
        <v>135</v>
      </c>
      <c r="M1" s="7" t="s">
        <v>136</v>
      </c>
      <c r="N1" s="7" t="s">
        <v>137</v>
      </c>
      <c r="O1" s="7" t="s">
        <v>138</v>
      </c>
      <c r="P1" s="7" t="s">
        <v>139</v>
      </c>
    </row>
    <row r="2" customFormat="false" ht="11.25" hidden="false" customHeight="false" outlineLevel="0" collapsed="false">
      <c r="A2" s="6" t="n">
        <v>2013</v>
      </c>
      <c r="B2" s="6" t="s">
        <v>140</v>
      </c>
      <c r="C2" s="6" t="s">
        <v>141</v>
      </c>
      <c r="D2" s="6" t="s">
        <v>142</v>
      </c>
      <c r="E2" s="6" t="s">
        <v>143</v>
      </c>
      <c r="F2" s="9" t="n">
        <v>20682.99</v>
      </c>
      <c r="G2" s="9" t="n">
        <v>319815</v>
      </c>
      <c r="H2" s="9" t="n">
        <v>340497.99</v>
      </c>
      <c r="I2" s="9" t="n">
        <v>5223.96</v>
      </c>
      <c r="J2" s="9" t="n">
        <v>293635.48</v>
      </c>
      <c r="K2" s="9" t="n">
        <v>298859.44</v>
      </c>
      <c r="L2" s="9" t="n">
        <v>5223.96</v>
      </c>
      <c r="M2" s="9" t="n">
        <v>291833.09</v>
      </c>
      <c r="N2" s="9" t="n">
        <v>297057.05</v>
      </c>
      <c r="O2" s="9" t="n">
        <v>15459.03</v>
      </c>
      <c r="P2" s="9" t="n">
        <v>26179.52</v>
      </c>
    </row>
    <row r="3" customFormat="false" ht="11.25" hidden="false" customHeight="false" outlineLevel="0" collapsed="false">
      <c r="A3" s="6" t="n">
        <v>2013</v>
      </c>
      <c r="B3" s="6" t="s">
        <v>140</v>
      </c>
      <c r="C3" s="6" t="s">
        <v>141</v>
      </c>
      <c r="D3" s="6" t="s">
        <v>142</v>
      </c>
      <c r="E3" s="6" t="s">
        <v>144</v>
      </c>
      <c r="F3" s="9" t="n">
        <v>1430.05</v>
      </c>
      <c r="G3" s="9" t="n">
        <v>2956</v>
      </c>
      <c r="H3" s="9" t="n">
        <v>4386.05</v>
      </c>
      <c r="I3" s="9" t="n">
        <v>0</v>
      </c>
      <c r="J3" s="9" t="n">
        <v>1789.73</v>
      </c>
      <c r="K3" s="9" t="n">
        <v>1789.73</v>
      </c>
      <c r="L3" s="9" t="n">
        <v>0</v>
      </c>
      <c r="M3" s="9" t="n">
        <v>1692.13</v>
      </c>
      <c r="N3" s="9" t="n">
        <v>1692.13</v>
      </c>
      <c r="O3" s="9" t="n">
        <v>1430.05</v>
      </c>
      <c r="P3" s="9" t="n">
        <v>1166.27</v>
      </c>
    </row>
    <row r="4" customFormat="false" ht="11.25" hidden="false" customHeight="false" outlineLevel="0" collapsed="false">
      <c r="A4" s="6" t="n">
        <v>2013</v>
      </c>
      <c r="B4" s="6" t="s">
        <v>140</v>
      </c>
      <c r="C4" s="6" t="s">
        <v>141</v>
      </c>
      <c r="D4" s="6" t="s">
        <v>142</v>
      </c>
      <c r="E4" s="6" t="s">
        <v>145</v>
      </c>
      <c r="F4" s="9" t="n">
        <v>100281.56</v>
      </c>
      <c r="G4" s="9" t="n">
        <v>314336</v>
      </c>
      <c r="H4" s="9" t="n">
        <v>414617.56</v>
      </c>
      <c r="I4" s="9" t="n">
        <v>36784.43</v>
      </c>
      <c r="J4" s="9" t="n">
        <v>256330.68</v>
      </c>
      <c r="K4" s="9" t="n">
        <v>293115.11</v>
      </c>
      <c r="L4" s="9" t="n">
        <v>36784.43</v>
      </c>
      <c r="M4" s="9" t="n">
        <v>200088.99</v>
      </c>
      <c r="N4" s="9" t="n">
        <v>236873.42</v>
      </c>
      <c r="O4" s="9" t="n">
        <v>63497.13</v>
      </c>
      <c r="P4" s="9" t="n">
        <v>58005.32</v>
      </c>
    </row>
    <row r="5" customFormat="false" ht="11.25" hidden="false" customHeight="false" outlineLevel="0" collapsed="false">
      <c r="A5" s="6" t="n">
        <v>2013</v>
      </c>
      <c r="B5" s="6" t="s">
        <v>140</v>
      </c>
      <c r="C5" s="6" t="s">
        <v>141</v>
      </c>
      <c r="D5" s="6" t="s">
        <v>142</v>
      </c>
      <c r="E5" s="6" t="s">
        <v>146</v>
      </c>
      <c r="F5" s="9" t="n">
        <v>6283.71</v>
      </c>
      <c r="G5" s="9" t="n">
        <v>14250</v>
      </c>
      <c r="H5" s="9" t="n">
        <v>20533.71</v>
      </c>
      <c r="I5" s="9" t="n">
        <v>6275.55</v>
      </c>
      <c r="J5" s="9" t="n">
        <v>10973.36</v>
      </c>
      <c r="K5" s="9" t="n">
        <v>17248.91</v>
      </c>
      <c r="L5" s="9" t="n">
        <v>2747.55</v>
      </c>
      <c r="M5" s="9" t="n">
        <v>10285</v>
      </c>
      <c r="N5" s="9" t="n">
        <v>13032.55</v>
      </c>
      <c r="O5" s="9" t="n">
        <v>8.16</v>
      </c>
      <c r="P5" s="9" t="n">
        <v>3276.64</v>
      </c>
    </row>
    <row r="6" customFormat="false" ht="11.25" hidden="false" customHeight="false" outlineLevel="0" collapsed="false">
      <c r="A6" s="6" t="n">
        <v>2013</v>
      </c>
      <c r="B6" s="6" t="s">
        <v>140</v>
      </c>
      <c r="C6" s="6" t="s">
        <v>141</v>
      </c>
      <c r="D6" s="6" t="s">
        <v>142</v>
      </c>
      <c r="E6" s="6" t="s">
        <v>147</v>
      </c>
      <c r="F6" s="9" t="n">
        <v>14643.31</v>
      </c>
      <c r="G6" s="9" t="n">
        <v>32865</v>
      </c>
      <c r="H6" s="9" t="n">
        <v>47508.31</v>
      </c>
      <c r="I6" s="9" t="n">
        <v>11373.31</v>
      </c>
      <c r="J6" s="9" t="n">
        <v>29180.18</v>
      </c>
      <c r="K6" s="9" t="n">
        <v>40553.49</v>
      </c>
      <c r="L6" s="9" t="n">
        <v>10903.21</v>
      </c>
      <c r="M6" s="9" t="n">
        <v>23580.18</v>
      </c>
      <c r="N6" s="9" t="n">
        <v>34483.39</v>
      </c>
      <c r="O6" s="9" t="n">
        <v>3270</v>
      </c>
      <c r="P6" s="9" t="n">
        <v>3684.82</v>
      </c>
    </row>
    <row r="7" customFormat="false" ht="11.25" hidden="false" customHeight="false" outlineLevel="0" collapsed="false">
      <c r="A7" s="6" t="n">
        <v>2013</v>
      </c>
      <c r="B7" s="6" t="s">
        <v>140</v>
      </c>
      <c r="C7" s="6" t="s">
        <v>141</v>
      </c>
      <c r="D7" s="6" t="s">
        <v>142</v>
      </c>
      <c r="E7" s="6" t="s">
        <v>148</v>
      </c>
      <c r="F7" s="9" t="n">
        <v>1923</v>
      </c>
      <c r="G7" s="9" t="n">
        <v>33578</v>
      </c>
      <c r="H7" s="9" t="n">
        <v>35501</v>
      </c>
      <c r="I7" s="9" t="n">
        <v>114.12</v>
      </c>
      <c r="J7" s="9" t="n">
        <v>31599.99</v>
      </c>
      <c r="K7" s="9" t="n">
        <v>31714.11</v>
      </c>
      <c r="L7" s="9" t="n">
        <v>114.12</v>
      </c>
      <c r="M7" s="9" t="n">
        <v>30610.18</v>
      </c>
      <c r="N7" s="9" t="n">
        <v>30724.3</v>
      </c>
      <c r="O7" s="9" t="n">
        <v>1808.88</v>
      </c>
      <c r="P7" s="9" t="n">
        <v>1978.01</v>
      </c>
    </row>
    <row r="8" customFormat="false" ht="11.25" hidden="false" customHeight="false" outlineLevel="0" collapsed="false">
      <c r="A8" s="6" t="n">
        <v>2013</v>
      </c>
      <c r="B8" s="6" t="s">
        <v>140</v>
      </c>
      <c r="C8" s="6" t="s">
        <v>141</v>
      </c>
      <c r="D8" s="6" t="s">
        <v>149</v>
      </c>
      <c r="E8" s="6" t="s">
        <v>143</v>
      </c>
      <c r="F8" s="9" t="n">
        <v>111448.6</v>
      </c>
      <c r="G8" s="9" t="n">
        <v>874654</v>
      </c>
      <c r="H8" s="9" t="n">
        <v>986102.6</v>
      </c>
      <c r="I8" s="9" t="n">
        <v>23615.55</v>
      </c>
      <c r="J8" s="9" t="n">
        <v>799654.96</v>
      </c>
      <c r="K8" s="9" t="n">
        <v>823270.51</v>
      </c>
      <c r="L8" s="9" t="n">
        <v>23615.55</v>
      </c>
      <c r="M8" s="9" t="n">
        <v>780643.94</v>
      </c>
      <c r="N8" s="9" t="n">
        <v>804259.49</v>
      </c>
      <c r="O8" s="9" t="n">
        <v>87833.05</v>
      </c>
      <c r="P8" s="9" t="n">
        <v>74999.04</v>
      </c>
    </row>
    <row r="9" customFormat="false" ht="11.25" hidden="false" customHeight="false" outlineLevel="0" collapsed="false">
      <c r="A9" s="6" t="n">
        <v>2013</v>
      </c>
      <c r="B9" s="6" t="s">
        <v>140</v>
      </c>
      <c r="C9" s="6" t="s">
        <v>141</v>
      </c>
      <c r="D9" s="6" t="s">
        <v>149</v>
      </c>
      <c r="E9" s="6" t="s">
        <v>144</v>
      </c>
      <c r="F9" s="9" t="n">
        <v>1966.82</v>
      </c>
      <c r="G9" s="9" t="n">
        <v>11610</v>
      </c>
      <c r="H9" s="9" t="n">
        <v>13576.82</v>
      </c>
      <c r="I9" s="9" t="n">
        <v>733</v>
      </c>
      <c r="J9" s="9" t="n">
        <v>5995.07</v>
      </c>
      <c r="K9" s="9" t="n">
        <v>6728.07</v>
      </c>
      <c r="L9" s="9" t="n">
        <v>733</v>
      </c>
      <c r="M9" s="9" t="n">
        <v>5726.95</v>
      </c>
      <c r="N9" s="9" t="n">
        <v>6459.95</v>
      </c>
      <c r="O9" s="9" t="n">
        <v>1233.82</v>
      </c>
      <c r="P9" s="9" t="n">
        <v>5614.93</v>
      </c>
    </row>
    <row r="10" customFormat="false" ht="11.25" hidden="false" customHeight="false" outlineLevel="0" collapsed="false">
      <c r="A10" s="6" t="n">
        <v>2013</v>
      </c>
      <c r="B10" s="6" t="s">
        <v>140</v>
      </c>
      <c r="C10" s="6" t="s">
        <v>141</v>
      </c>
      <c r="D10" s="6" t="s">
        <v>149</v>
      </c>
      <c r="E10" s="6" t="s">
        <v>145</v>
      </c>
      <c r="F10" s="9" t="n">
        <v>242359.57</v>
      </c>
      <c r="G10" s="9" t="n">
        <v>246693</v>
      </c>
      <c r="H10" s="9" t="n">
        <v>489052.57</v>
      </c>
      <c r="I10" s="9" t="n">
        <v>204628.05</v>
      </c>
      <c r="J10" s="9" t="n">
        <v>202955.58</v>
      </c>
      <c r="K10" s="9" t="n">
        <v>407583.63</v>
      </c>
      <c r="L10" s="9" t="n">
        <v>89901.94</v>
      </c>
      <c r="M10" s="9" t="n">
        <v>138926.59</v>
      </c>
      <c r="N10" s="9" t="n">
        <v>228828.53</v>
      </c>
      <c r="O10" s="9" t="n">
        <v>37731.52</v>
      </c>
      <c r="P10" s="9" t="n">
        <v>43737.42</v>
      </c>
    </row>
    <row r="11" customFormat="false" ht="11.25" hidden="false" customHeight="false" outlineLevel="0" collapsed="false">
      <c r="A11" s="6" t="n">
        <v>2013</v>
      </c>
      <c r="B11" s="6" t="s">
        <v>140</v>
      </c>
      <c r="C11" s="6" t="s">
        <v>141</v>
      </c>
      <c r="D11" s="6" t="s">
        <v>149</v>
      </c>
      <c r="E11" s="6" t="s">
        <v>147</v>
      </c>
      <c r="F11" s="9" t="n">
        <v>710.66</v>
      </c>
      <c r="G11" s="9" t="n">
        <v>17600</v>
      </c>
      <c r="H11" s="9" t="n">
        <v>18310.66</v>
      </c>
      <c r="I11" s="9" t="n">
        <v>710.66</v>
      </c>
      <c r="J11" s="9" t="n">
        <v>9465.09</v>
      </c>
      <c r="K11" s="9" t="n">
        <v>10175.75</v>
      </c>
      <c r="L11" s="9" t="n">
        <v>710.66</v>
      </c>
      <c r="M11" s="9" t="n">
        <v>1460.23</v>
      </c>
      <c r="N11" s="9" t="n">
        <v>2170.89</v>
      </c>
      <c r="O11" s="9" t="n">
        <v>0</v>
      </c>
      <c r="P11" s="9" t="n">
        <v>8134.91</v>
      </c>
    </row>
    <row r="12" customFormat="false" ht="11.25" hidden="false" customHeight="false" outlineLevel="0" collapsed="false">
      <c r="A12" s="6" t="n">
        <v>2013</v>
      </c>
      <c r="B12" s="6" t="s">
        <v>140</v>
      </c>
      <c r="C12" s="6" t="s">
        <v>141</v>
      </c>
      <c r="D12" s="6" t="s">
        <v>149</v>
      </c>
      <c r="E12" s="6" t="s">
        <v>148</v>
      </c>
      <c r="F12" s="9" t="n">
        <v>9984.06</v>
      </c>
      <c r="G12" s="9" t="n">
        <v>52300</v>
      </c>
      <c r="H12" s="9" t="n">
        <v>62284.06</v>
      </c>
      <c r="I12" s="9" t="n">
        <v>1448.27</v>
      </c>
      <c r="J12" s="9" t="n">
        <v>49613.07</v>
      </c>
      <c r="K12" s="9" t="n">
        <v>51061.34</v>
      </c>
      <c r="L12" s="9" t="n">
        <v>1448.27</v>
      </c>
      <c r="M12" s="9" t="n">
        <v>47996.19</v>
      </c>
      <c r="N12" s="9" t="n">
        <v>49444.46</v>
      </c>
      <c r="O12" s="9" t="n">
        <v>8535.79</v>
      </c>
      <c r="P12" s="9" t="n">
        <v>2686.93</v>
      </c>
    </row>
    <row r="13" customFormat="false" ht="11.25" hidden="false" customHeight="false" outlineLevel="0" collapsed="false">
      <c r="A13" s="6" t="n">
        <v>2013</v>
      </c>
      <c r="B13" s="6" t="s">
        <v>140</v>
      </c>
      <c r="C13" s="6" t="s">
        <v>141</v>
      </c>
      <c r="D13" s="6" t="s">
        <v>149</v>
      </c>
      <c r="E13" s="6" t="s">
        <v>150</v>
      </c>
      <c r="F13" s="9" t="n">
        <v>24451.01</v>
      </c>
      <c r="G13" s="9" t="n">
        <v>251755</v>
      </c>
      <c r="H13" s="9" t="n">
        <v>276206.01</v>
      </c>
      <c r="I13" s="9" t="n">
        <v>21900.41</v>
      </c>
      <c r="J13" s="9" t="n">
        <v>251742.85</v>
      </c>
      <c r="K13" s="9" t="n">
        <v>273643.26</v>
      </c>
      <c r="L13" s="9" t="n">
        <v>573.38</v>
      </c>
      <c r="M13" s="9" t="n">
        <v>251742.85</v>
      </c>
      <c r="N13" s="9" t="n">
        <v>252316.23</v>
      </c>
      <c r="O13" s="9" t="n">
        <v>2550.6</v>
      </c>
      <c r="P13" s="9" t="n">
        <v>12.15</v>
      </c>
    </row>
    <row r="14" customFormat="false" ht="11.25" hidden="false" customHeight="false" outlineLevel="0" collapsed="false">
      <c r="A14" s="6" t="n">
        <v>2013</v>
      </c>
      <c r="B14" s="6" t="s">
        <v>140</v>
      </c>
      <c r="C14" s="6" t="s">
        <v>141</v>
      </c>
      <c r="D14" s="6" t="s">
        <v>151</v>
      </c>
      <c r="E14" s="6" t="s">
        <v>143</v>
      </c>
      <c r="F14" s="9" t="n">
        <v>8850.17</v>
      </c>
      <c r="G14" s="9" t="n">
        <v>439095</v>
      </c>
      <c r="H14" s="9" t="n">
        <v>447945.17</v>
      </c>
      <c r="I14" s="9" t="n">
        <v>3100.34</v>
      </c>
      <c r="J14" s="9" t="n">
        <v>428392.83</v>
      </c>
      <c r="K14" s="9" t="n">
        <v>431493.17</v>
      </c>
      <c r="L14" s="9" t="n">
        <v>3100.34</v>
      </c>
      <c r="M14" s="9" t="n">
        <v>426035.47</v>
      </c>
      <c r="N14" s="9" t="n">
        <v>429135.81</v>
      </c>
      <c r="O14" s="9" t="n">
        <v>5749.83</v>
      </c>
      <c r="P14" s="9" t="n">
        <v>10702.17</v>
      </c>
    </row>
    <row r="15" customFormat="false" ht="11.25" hidden="false" customHeight="false" outlineLevel="0" collapsed="false">
      <c r="A15" s="6" t="n">
        <v>2013</v>
      </c>
      <c r="B15" s="6" t="s">
        <v>140</v>
      </c>
      <c r="C15" s="6" t="s">
        <v>141</v>
      </c>
      <c r="D15" s="6" t="s">
        <v>151</v>
      </c>
      <c r="E15" s="6" t="s">
        <v>144</v>
      </c>
      <c r="F15" s="9" t="n">
        <v>112</v>
      </c>
      <c r="G15" s="9" t="n">
        <v>8500</v>
      </c>
      <c r="H15" s="9" t="n">
        <v>8612</v>
      </c>
      <c r="I15" s="9" t="n">
        <v>112</v>
      </c>
      <c r="J15" s="9" t="n">
        <v>7841.59</v>
      </c>
      <c r="K15" s="9" t="n">
        <v>7953.59</v>
      </c>
      <c r="L15" s="9" t="n">
        <v>0</v>
      </c>
      <c r="M15" s="9" t="n">
        <v>7711.59</v>
      </c>
      <c r="N15" s="9" t="n">
        <v>7711.59</v>
      </c>
      <c r="O15" s="9" t="n">
        <v>0</v>
      </c>
      <c r="P15" s="9" t="n">
        <v>658.41</v>
      </c>
    </row>
    <row r="16" customFormat="false" ht="11.25" hidden="false" customHeight="false" outlineLevel="0" collapsed="false">
      <c r="A16" s="6" t="n">
        <v>2013</v>
      </c>
      <c r="B16" s="6" t="s">
        <v>140</v>
      </c>
      <c r="C16" s="6" t="s">
        <v>141</v>
      </c>
      <c r="D16" s="6" t="s">
        <v>151</v>
      </c>
      <c r="E16" s="6" t="s">
        <v>145</v>
      </c>
      <c r="F16" s="9" t="n">
        <v>115693.45</v>
      </c>
      <c r="G16" s="9" t="n">
        <v>28600</v>
      </c>
      <c r="H16" s="9" t="n">
        <v>144293.45</v>
      </c>
      <c r="I16" s="9" t="n">
        <v>111756.11</v>
      </c>
      <c r="J16" s="9" t="n">
        <v>22580.88</v>
      </c>
      <c r="K16" s="9" t="n">
        <v>134336.99</v>
      </c>
      <c r="L16" s="9" t="n">
        <v>56057.51</v>
      </c>
      <c r="M16" s="9" t="n">
        <v>11211.97</v>
      </c>
      <c r="N16" s="9" t="n">
        <v>67269.48</v>
      </c>
      <c r="O16" s="9" t="n">
        <v>3937.34</v>
      </c>
      <c r="P16" s="9" t="n">
        <v>6019.12</v>
      </c>
    </row>
    <row r="17" customFormat="false" ht="11.25" hidden="false" customHeight="false" outlineLevel="0" collapsed="false">
      <c r="A17" s="6" t="n">
        <v>2013</v>
      </c>
      <c r="B17" s="6" t="s">
        <v>140</v>
      </c>
      <c r="C17" s="6" t="s">
        <v>141</v>
      </c>
      <c r="D17" s="6" t="s">
        <v>151</v>
      </c>
      <c r="E17" s="6" t="s">
        <v>146</v>
      </c>
      <c r="F17" s="9" t="n">
        <v>282.98</v>
      </c>
      <c r="G17" s="9" t="n">
        <v>1200</v>
      </c>
      <c r="H17" s="9" t="n">
        <v>1482.98</v>
      </c>
      <c r="I17" s="9" t="n">
        <v>282.98</v>
      </c>
      <c r="J17" s="9" t="n">
        <v>924.69</v>
      </c>
      <c r="K17" s="9" t="n">
        <v>1207.67</v>
      </c>
      <c r="L17" s="9" t="n">
        <v>282.98</v>
      </c>
      <c r="M17" s="9" t="n">
        <v>743.06</v>
      </c>
      <c r="N17" s="9" t="n">
        <v>1026.04</v>
      </c>
      <c r="O17" s="9" t="n">
        <v>0</v>
      </c>
      <c r="P17" s="9" t="n">
        <v>275.31</v>
      </c>
    </row>
    <row r="18" customFormat="false" ht="11.25" hidden="false" customHeight="false" outlineLevel="0" collapsed="false">
      <c r="A18" s="6" t="n">
        <v>2013</v>
      </c>
      <c r="B18" s="6" t="s">
        <v>140</v>
      </c>
      <c r="C18" s="6" t="s">
        <v>141</v>
      </c>
      <c r="D18" s="6" t="s">
        <v>151</v>
      </c>
      <c r="E18" s="6" t="s">
        <v>148</v>
      </c>
      <c r="F18" s="9" t="n">
        <v>1550</v>
      </c>
      <c r="G18" s="9" t="n">
        <v>29905</v>
      </c>
      <c r="H18" s="9" t="n">
        <v>31455</v>
      </c>
      <c r="I18" s="9" t="n">
        <v>1395.37</v>
      </c>
      <c r="J18" s="9" t="n">
        <v>27710.81</v>
      </c>
      <c r="K18" s="9" t="n">
        <v>29106.18</v>
      </c>
      <c r="L18" s="9" t="n">
        <v>1395.37</v>
      </c>
      <c r="M18" s="9" t="n">
        <v>26666.06</v>
      </c>
      <c r="N18" s="9" t="n">
        <v>28061.43</v>
      </c>
      <c r="O18" s="9" t="n">
        <v>154.63</v>
      </c>
      <c r="P18" s="9" t="n">
        <v>2194.19</v>
      </c>
    </row>
    <row r="19" customFormat="false" ht="11.25" hidden="false" customHeight="false" outlineLevel="0" collapsed="false">
      <c r="A19" s="6" t="n">
        <v>2013</v>
      </c>
      <c r="B19" s="6" t="s">
        <v>140</v>
      </c>
      <c r="C19" s="6" t="s">
        <v>141</v>
      </c>
      <c r="D19" s="6" t="s">
        <v>151</v>
      </c>
      <c r="E19" s="6" t="s">
        <v>150</v>
      </c>
      <c r="F19" s="9" t="n">
        <v>0</v>
      </c>
      <c r="G19" s="9" t="n">
        <v>14000</v>
      </c>
      <c r="H19" s="9" t="n">
        <v>14000</v>
      </c>
      <c r="I19" s="9" t="n">
        <v>0</v>
      </c>
      <c r="J19" s="9" t="n">
        <v>13955.93</v>
      </c>
      <c r="K19" s="9" t="n">
        <v>13955.93</v>
      </c>
      <c r="L19" s="9" t="n">
        <v>0</v>
      </c>
      <c r="M19" s="9" t="n">
        <v>13955.93</v>
      </c>
      <c r="N19" s="9" t="n">
        <v>13955.93</v>
      </c>
      <c r="O19" s="9" t="n">
        <v>0</v>
      </c>
      <c r="P19" s="9" t="n">
        <v>44.07</v>
      </c>
    </row>
    <row r="20" customFormat="false" ht="11.25" hidden="false" customHeight="false" outlineLevel="0" collapsed="false">
      <c r="A20" s="6" t="n">
        <v>2013</v>
      </c>
      <c r="B20" s="6" t="s">
        <v>140</v>
      </c>
      <c r="C20" s="6" t="s">
        <v>141</v>
      </c>
      <c r="D20" s="6" t="s">
        <v>152</v>
      </c>
      <c r="E20" s="6" t="s">
        <v>143</v>
      </c>
      <c r="F20" s="9" t="n">
        <v>26211.84</v>
      </c>
      <c r="G20" s="9" t="n">
        <v>186064</v>
      </c>
      <c r="H20" s="9" t="n">
        <v>212275.84</v>
      </c>
      <c r="I20" s="9" t="n">
        <v>14925.81</v>
      </c>
      <c r="J20" s="9" t="n">
        <v>173666.03</v>
      </c>
      <c r="K20" s="9" t="n">
        <v>188591.84</v>
      </c>
      <c r="L20" s="9" t="n">
        <v>14925.81</v>
      </c>
      <c r="M20" s="9" t="n">
        <v>172713.49</v>
      </c>
      <c r="N20" s="9" t="n">
        <v>187639.3</v>
      </c>
      <c r="O20" s="9" t="n">
        <v>11286.03</v>
      </c>
      <c r="P20" s="9" t="n">
        <v>12397.97</v>
      </c>
    </row>
    <row r="21" customFormat="false" ht="11.25" hidden="false" customHeight="false" outlineLevel="0" collapsed="false">
      <c r="A21" s="6" t="n">
        <v>2013</v>
      </c>
      <c r="B21" s="6" t="s">
        <v>140</v>
      </c>
      <c r="C21" s="6" t="s">
        <v>141</v>
      </c>
      <c r="D21" s="6" t="s">
        <v>152</v>
      </c>
      <c r="E21" s="6" t="s">
        <v>144</v>
      </c>
      <c r="F21" s="9" t="n">
        <v>617.1</v>
      </c>
      <c r="G21" s="9" t="n">
        <v>1500</v>
      </c>
      <c r="H21" s="9" t="n">
        <v>2117.1</v>
      </c>
      <c r="I21" s="9" t="n">
        <v>617.1</v>
      </c>
      <c r="J21" s="9" t="n">
        <v>763.76</v>
      </c>
      <c r="K21" s="9" t="n">
        <v>1380.86</v>
      </c>
      <c r="L21" s="9" t="n">
        <v>617.1</v>
      </c>
      <c r="M21" s="9" t="n">
        <v>763.76</v>
      </c>
      <c r="N21" s="9" t="n">
        <v>1380.86</v>
      </c>
      <c r="O21" s="9" t="n">
        <v>0</v>
      </c>
      <c r="P21" s="9" t="n">
        <v>736.24</v>
      </c>
    </row>
    <row r="22" customFormat="false" ht="11.25" hidden="false" customHeight="false" outlineLevel="0" collapsed="false">
      <c r="A22" s="6" t="n">
        <v>2013</v>
      </c>
      <c r="B22" s="6" t="s">
        <v>140</v>
      </c>
      <c r="C22" s="6" t="s">
        <v>141</v>
      </c>
      <c r="D22" s="6" t="s">
        <v>152</v>
      </c>
      <c r="E22" s="6" t="s">
        <v>145</v>
      </c>
      <c r="F22" s="9" t="n">
        <v>131106.11</v>
      </c>
      <c r="G22" s="9" t="n">
        <v>540600</v>
      </c>
      <c r="H22" s="9" t="n">
        <v>671706.11</v>
      </c>
      <c r="I22" s="9" t="n">
        <v>73829.96</v>
      </c>
      <c r="J22" s="9" t="n">
        <v>150224.33</v>
      </c>
      <c r="K22" s="9" t="n">
        <v>224054.29</v>
      </c>
      <c r="L22" s="9" t="n">
        <v>37014.44</v>
      </c>
      <c r="M22" s="9" t="n">
        <v>69557.41</v>
      </c>
      <c r="N22" s="9" t="n">
        <v>106571.85</v>
      </c>
      <c r="O22" s="9" t="n">
        <v>57276.15</v>
      </c>
      <c r="P22" s="9" t="n">
        <v>390375.67</v>
      </c>
    </row>
    <row r="23" customFormat="false" ht="11.25" hidden="false" customHeight="false" outlineLevel="0" collapsed="false">
      <c r="A23" s="6" t="n">
        <v>2013</v>
      </c>
      <c r="B23" s="6" t="s">
        <v>140</v>
      </c>
      <c r="C23" s="6" t="s">
        <v>141</v>
      </c>
      <c r="D23" s="6" t="s">
        <v>152</v>
      </c>
      <c r="E23" s="6" t="s">
        <v>146</v>
      </c>
      <c r="F23" s="9" t="n">
        <v>219.38</v>
      </c>
      <c r="G23" s="9" t="n">
        <v>950</v>
      </c>
      <c r="H23" s="9" t="n">
        <v>1169.38</v>
      </c>
      <c r="I23" s="9" t="n">
        <v>219.38</v>
      </c>
      <c r="J23" s="9" t="n">
        <v>797.07</v>
      </c>
      <c r="K23" s="9" t="n">
        <v>1016.45</v>
      </c>
      <c r="L23" s="9" t="n">
        <v>219.38</v>
      </c>
      <c r="M23" s="9" t="n">
        <v>615.44</v>
      </c>
      <c r="N23" s="9" t="n">
        <v>834.82</v>
      </c>
      <c r="O23" s="9" t="n">
        <v>0</v>
      </c>
      <c r="P23" s="9" t="n">
        <v>152.93</v>
      </c>
    </row>
    <row r="24" customFormat="false" ht="11.25" hidden="false" customHeight="false" outlineLevel="0" collapsed="false">
      <c r="A24" s="6" t="n">
        <v>2013</v>
      </c>
      <c r="B24" s="6" t="s">
        <v>140</v>
      </c>
      <c r="C24" s="6" t="s">
        <v>141</v>
      </c>
      <c r="D24" s="6" t="s">
        <v>152</v>
      </c>
      <c r="E24" s="6" t="s">
        <v>147</v>
      </c>
      <c r="F24" s="9" t="n">
        <v>69079.97</v>
      </c>
      <c r="G24" s="9" t="n">
        <v>217500</v>
      </c>
      <c r="H24" s="9" t="n">
        <v>286579.97</v>
      </c>
      <c r="I24" s="9" t="n">
        <v>43280.7</v>
      </c>
      <c r="J24" s="9" t="n">
        <v>181412.42</v>
      </c>
      <c r="K24" s="9" t="n">
        <v>224693.12</v>
      </c>
      <c r="L24" s="9" t="n">
        <v>43280.7</v>
      </c>
      <c r="M24" s="9" t="n">
        <v>36895.63</v>
      </c>
      <c r="N24" s="9" t="n">
        <v>80176.33</v>
      </c>
      <c r="O24" s="9" t="n">
        <v>25799.27</v>
      </c>
      <c r="P24" s="9" t="n">
        <v>36087.58</v>
      </c>
    </row>
    <row r="25" customFormat="false" ht="11.25" hidden="false" customHeight="false" outlineLevel="0" collapsed="false">
      <c r="A25" s="6" t="n">
        <v>2013</v>
      </c>
      <c r="B25" s="6" t="s">
        <v>140</v>
      </c>
      <c r="C25" s="6" t="s">
        <v>141</v>
      </c>
      <c r="D25" s="6" t="s">
        <v>152</v>
      </c>
      <c r="E25" s="6" t="s">
        <v>148</v>
      </c>
      <c r="F25" s="9" t="n">
        <v>1800</v>
      </c>
      <c r="G25" s="9" t="n">
        <v>12300</v>
      </c>
      <c r="H25" s="9" t="n">
        <v>14100</v>
      </c>
      <c r="I25" s="9" t="n">
        <v>1024.76</v>
      </c>
      <c r="J25" s="9" t="n">
        <v>11608.21</v>
      </c>
      <c r="K25" s="9" t="n">
        <v>12632.97</v>
      </c>
      <c r="L25" s="9" t="n">
        <v>1024.76</v>
      </c>
      <c r="M25" s="9" t="n">
        <v>11542.78</v>
      </c>
      <c r="N25" s="9" t="n">
        <v>12567.54</v>
      </c>
      <c r="O25" s="9" t="n">
        <v>775.24</v>
      </c>
      <c r="P25" s="9" t="n">
        <v>691.79</v>
      </c>
    </row>
    <row r="26" customFormat="false" ht="11.25" hidden="false" customHeight="false" outlineLevel="0" collapsed="false">
      <c r="A26" s="6" t="n">
        <v>2013</v>
      </c>
      <c r="B26" s="6" t="s">
        <v>140</v>
      </c>
      <c r="C26" s="6" t="s">
        <v>141</v>
      </c>
      <c r="D26" s="6" t="s">
        <v>152</v>
      </c>
      <c r="E26" s="6" t="s">
        <v>150</v>
      </c>
      <c r="F26" s="9" t="n">
        <v>23712.91</v>
      </c>
      <c r="G26" s="9" t="n">
        <v>83000</v>
      </c>
      <c r="H26" s="9" t="n">
        <v>106712.91</v>
      </c>
      <c r="I26" s="9" t="n">
        <v>23712.91</v>
      </c>
      <c r="J26" s="9" t="n">
        <v>54952.74</v>
      </c>
      <c r="K26" s="9" t="n">
        <v>78665.65</v>
      </c>
      <c r="L26" s="9" t="n">
        <v>23712.91</v>
      </c>
      <c r="M26" s="9" t="n">
        <v>36397.75</v>
      </c>
      <c r="N26" s="9" t="n">
        <v>60110.66</v>
      </c>
      <c r="O26" s="9" t="n">
        <v>0</v>
      </c>
      <c r="P26" s="9" t="n">
        <v>28047.26</v>
      </c>
    </row>
    <row r="27" customFormat="false" ht="11.25" hidden="false" customHeight="false" outlineLevel="0" collapsed="false">
      <c r="A27" s="6" t="n">
        <v>2013</v>
      </c>
      <c r="B27" s="6" t="s">
        <v>140</v>
      </c>
      <c r="C27" s="6" t="s">
        <v>141</v>
      </c>
      <c r="D27" s="6" t="s">
        <v>153</v>
      </c>
      <c r="E27" s="6" t="s">
        <v>143</v>
      </c>
      <c r="F27" s="9" t="n">
        <v>2790.38</v>
      </c>
      <c r="G27" s="9" t="n">
        <v>87055</v>
      </c>
      <c r="H27" s="9" t="n">
        <v>89845.38</v>
      </c>
      <c r="I27" s="9" t="n">
        <v>730.42</v>
      </c>
      <c r="J27" s="9" t="n">
        <v>82977.29</v>
      </c>
      <c r="K27" s="9" t="n">
        <v>83707.71</v>
      </c>
      <c r="L27" s="9" t="n">
        <v>730.42</v>
      </c>
      <c r="M27" s="9" t="n">
        <v>82238.54</v>
      </c>
      <c r="N27" s="9" t="n">
        <v>82968.96</v>
      </c>
      <c r="O27" s="9" t="n">
        <v>2059.96</v>
      </c>
      <c r="P27" s="9" t="n">
        <v>4077.71</v>
      </c>
    </row>
    <row r="28" customFormat="false" ht="11.25" hidden="false" customHeight="false" outlineLevel="0" collapsed="false">
      <c r="A28" s="6" t="n">
        <v>2013</v>
      </c>
      <c r="B28" s="6" t="s">
        <v>140</v>
      </c>
      <c r="C28" s="6" t="s">
        <v>141</v>
      </c>
      <c r="D28" s="6" t="s">
        <v>153</v>
      </c>
      <c r="E28" s="6" t="s">
        <v>144</v>
      </c>
      <c r="F28" s="9" t="n">
        <v>43257.04</v>
      </c>
      <c r="G28" s="9" t="n">
        <v>15233</v>
      </c>
      <c r="H28" s="9" t="n">
        <v>58490.04</v>
      </c>
      <c r="I28" s="9" t="n">
        <v>11295.13</v>
      </c>
      <c r="J28" s="9" t="n">
        <v>13146.17</v>
      </c>
      <c r="K28" s="9" t="n">
        <v>24441.3</v>
      </c>
      <c r="L28" s="9" t="n">
        <v>2744.93</v>
      </c>
      <c r="M28" s="9" t="n">
        <v>6038.85</v>
      </c>
      <c r="N28" s="9" t="n">
        <v>8783.78</v>
      </c>
      <c r="O28" s="9" t="n">
        <v>31961.91</v>
      </c>
      <c r="P28" s="9" t="n">
        <v>2086.83</v>
      </c>
    </row>
    <row r="29" customFormat="false" ht="11.25" hidden="false" customHeight="false" outlineLevel="0" collapsed="false">
      <c r="A29" s="6" t="n">
        <v>2013</v>
      </c>
      <c r="B29" s="6" t="s">
        <v>140</v>
      </c>
      <c r="C29" s="6" t="s">
        <v>141</v>
      </c>
      <c r="D29" s="6" t="s">
        <v>153</v>
      </c>
      <c r="E29" s="6" t="s">
        <v>145</v>
      </c>
      <c r="F29" s="9" t="n">
        <v>151469.72</v>
      </c>
      <c r="G29" s="9" t="n">
        <v>274820</v>
      </c>
      <c r="H29" s="9" t="n">
        <v>426289.72</v>
      </c>
      <c r="I29" s="9" t="n">
        <v>71768.7</v>
      </c>
      <c r="J29" s="9" t="n">
        <v>229446.81</v>
      </c>
      <c r="K29" s="9" t="n">
        <v>301215.51</v>
      </c>
      <c r="L29" s="9" t="n">
        <v>53225.38</v>
      </c>
      <c r="M29" s="9" t="n">
        <v>151086.46</v>
      </c>
      <c r="N29" s="9" t="n">
        <v>204311.84</v>
      </c>
      <c r="O29" s="9" t="n">
        <v>79701.02</v>
      </c>
      <c r="P29" s="9" t="n">
        <v>45373.19</v>
      </c>
    </row>
    <row r="30" customFormat="false" ht="11.25" hidden="false" customHeight="false" outlineLevel="0" collapsed="false">
      <c r="A30" s="6" t="n">
        <v>2013</v>
      </c>
      <c r="B30" s="6" t="s">
        <v>140</v>
      </c>
      <c r="C30" s="6" t="s">
        <v>141</v>
      </c>
      <c r="D30" s="6" t="s">
        <v>153</v>
      </c>
      <c r="E30" s="6" t="s">
        <v>147</v>
      </c>
      <c r="F30" s="9" t="n">
        <v>0</v>
      </c>
      <c r="G30" s="9" t="n">
        <v>200000</v>
      </c>
      <c r="H30" s="9" t="n">
        <v>200000</v>
      </c>
      <c r="I30" s="9" t="n">
        <v>0</v>
      </c>
      <c r="J30" s="9" t="n">
        <v>176426.4</v>
      </c>
      <c r="K30" s="9" t="n">
        <v>176426.4</v>
      </c>
      <c r="L30" s="9" t="n">
        <v>0</v>
      </c>
      <c r="M30" s="9" t="n">
        <v>176426.4</v>
      </c>
      <c r="N30" s="9" t="n">
        <v>176426.4</v>
      </c>
      <c r="O30" s="9" t="n">
        <v>0</v>
      </c>
      <c r="P30" s="9" t="n">
        <v>23573.6</v>
      </c>
    </row>
    <row r="31" customFormat="false" ht="11.25" hidden="false" customHeight="false" outlineLevel="0" collapsed="false">
      <c r="A31" s="6" t="n">
        <v>2013</v>
      </c>
      <c r="B31" s="6" t="s">
        <v>140</v>
      </c>
      <c r="C31" s="6" t="s">
        <v>141</v>
      </c>
      <c r="D31" s="6" t="s">
        <v>153</v>
      </c>
      <c r="E31" s="6" t="s">
        <v>154</v>
      </c>
      <c r="F31" s="9" t="n">
        <v>0</v>
      </c>
      <c r="G31" s="9" t="n">
        <v>9550</v>
      </c>
      <c r="H31" s="9" t="n">
        <v>9550</v>
      </c>
      <c r="I31" s="9" t="n">
        <v>0</v>
      </c>
      <c r="J31" s="9" t="n">
        <v>9544.56</v>
      </c>
      <c r="K31" s="9" t="n">
        <v>9544.56</v>
      </c>
      <c r="L31" s="9" t="n">
        <v>0</v>
      </c>
      <c r="M31" s="9" t="n">
        <v>9544.56</v>
      </c>
      <c r="N31" s="9" t="n">
        <v>9544.56</v>
      </c>
      <c r="O31" s="9" t="n">
        <v>0</v>
      </c>
      <c r="P31" s="9" t="n">
        <v>5.44</v>
      </c>
    </row>
    <row r="32" customFormat="false" ht="11.25" hidden="false" customHeight="false" outlineLevel="0" collapsed="false">
      <c r="A32" s="6" t="n">
        <v>2013</v>
      </c>
      <c r="B32" s="6" t="s">
        <v>140</v>
      </c>
      <c r="C32" s="6" t="s">
        <v>141</v>
      </c>
      <c r="D32" s="6" t="s">
        <v>153</v>
      </c>
      <c r="E32" s="6" t="s">
        <v>148</v>
      </c>
      <c r="F32" s="9" t="n">
        <v>28115.96</v>
      </c>
      <c r="G32" s="9" t="n">
        <v>34440</v>
      </c>
      <c r="H32" s="9" t="n">
        <v>62555.96</v>
      </c>
      <c r="I32" s="9" t="n">
        <v>22403.91</v>
      </c>
      <c r="J32" s="9" t="n">
        <v>27814.18</v>
      </c>
      <c r="K32" s="9" t="n">
        <v>50218.09</v>
      </c>
      <c r="L32" s="9" t="n">
        <v>18166.61</v>
      </c>
      <c r="M32" s="9" t="n">
        <v>27763.46</v>
      </c>
      <c r="N32" s="9" t="n">
        <v>45930.07</v>
      </c>
      <c r="O32" s="9" t="n">
        <v>5712.05</v>
      </c>
      <c r="P32" s="9" t="n">
        <v>6625.82</v>
      </c>
    </row>
    <row r="33" customFormat="false" ht="11.25" hidden="false" customHeight="false" outlineLevel="0" collapsed="false">
      <c r="A33" s="6" t="n">
        <v>2013</v>
      </c>
      <c r="B33" s="6" t="s">
        <v>140</v>
      </c>
      <c r="C33" s="6" t="s">
        <v>141</v>
      </c>
      <c r="D33" s="6" t="s">
        <v>153</v>
      </c>
      <c r="E33" s="6" t="s">
        <v>150</v>
      </c>
      <c r="F33" s="9" t="n">
        <v>0</v>
      </c>
      <c r="G33" s="9" t="n">
        <v>1047</v>
      </c>
      <c r="H33" s="9" t="n">
        <v>1047</v>
      </c>
      <c r="I33" s="9" t="n">
        <v>0</v>
      </c>
      <c r="J33" s="9" t="n">
        <v>1045.94</v>
      </c>
      <c r="K33" s="9" t="n">
        <v>1045.94</v>
      </c>
      <c r="L33" s="9" t="n">
        <v>0</v>
      </c>
      <c r="M33" s="9" t="n">
        <v>1045.94</v>
      </c>
      <c r="N33" s="9" t="n">
        <v>1045.94</v>
      </c>
      <c r="O33" s="9" t="n">
        <v>0</v>
      </c>
      <c r="P33" s="9" t="n">
        <v>1.06</v>
      </c>
    </row>
    <row r="34" customFormat="false" ht="11.25" hidden="false" customHeight="false" outlineLevel="0" collapsed="false">
      <c r="A34" s="6" t="n">
        <v>2013</v>
      </c>
      <c r="B34" s="6" t="s">
        <v>140</v>
      </c>
      <c r="C34" s="6" t="s">
        <v>141</v>
      </c>
      <c r="D34" s="6" t="s">
        <v>155</v>
      </c>
      <c r="E34" s="6" t="s">
        <v>143</v>
      </c>
      <c r="F34" s="9" t="n">
        <v>15727.18</v>
      </c>
      <c r="G34" s="9" t="n">
        <v>441220</v>
      </c>
      <c r="H34" s="9" t="n">
        <v>456947.18</v>
      </c>
      <c r="I34" s="9" t="n">
        <v>7134.88</v>
      </c>
      <c r="J34" s="9" t="n">
        <v>426242.69</v>
      </c>
      <c r="K34" s="9" t="n">
        <v>433377.57</v>
      </c>
      <c r="L34" s="9" t="n">
        <v>5088.4</v>
      </c>
      <c r="M34" s="9" t="n">
        <v>423001.33</v>
      </c>
      <c r="N34" s="9" t="n">
        <v>428089.73</v>
      </c>
      <c r="O34" s="9" t="n">
        <v>8592.3</v>
      </c>
      <c r="P34" s="9" t="n">
        <v>14977.31</v>
      </c>
    </row>
    <row r="35" customFormat="false" ht="11.25" hidden="false" customHeight="false" outlineLevel="0" collapsed="false">
      <c r="A35" s="6" t="n">
        <v>2013</v>
      </c>
      <c r="B35" s="6" t="s">
        <v>140</v>
      </c>
      <c r="C35" s="6" t="s">
        <v>141</v>
      </c>
      <c r="D35" s="6" t="s">
        <v>155</v>
      </c>
      <c r="E35" s="6" t="s">
        <v>144</v>
      </c>
      <c r="F35" s="9" t="n">
        <v>1372.15</v>
      </c>
      <c r="G35" s="9" t="n">
        <v>7000</v>
      </c>
      <c r="H35" s="9" t="n">
        <v>8372.15</v>
      </c>
      <c r="I35" s="9" t="n">
        <v>433.43</v>
      </c>
      <c r="J35" s="9" t="n">
        <v>5608.9</v>
      </c>
      <c r="K35" s="9" t="n">
        <v>6042.33</v>
      </c>
      <c r="L35" s="9" t="n">
        <v>433.43</v>
      </c>
      <c r="M35" s="9" t="n">
        <v>5520.58</v>
      </c>
      <c r="N35" s="9" t="n">
        <v>5954.01</v>
      </c>
      <c r="O35" s="9" t="n">
        <v>938.72</v>
      </c>
      <c r="P35" s="9" t="n">
        <v>1391.1</v>
      </c>
    </row>
    <row r="36" customFormat="false" ht="11.25" hidden="false" customHeight="false" outlineLevel="0" collapsed="false">
      <c r="A36" s="6" t="n">
        <v>2013</v>
      </c>
      <c r="B36" s="6" t="s">
        <v>140</v>
      </c>
      <c r="C36" s="6" t="s">
        <v>141</v>
      </c>
      <c r="D36" s="6" t="s">
        <v>155</v>
      </c>
      <c r="E36" s="6" t="s">
        <v>145</v>
      </c>
      <c r="F36" s="9" t="n">
        <v>85603.19</v>
      </c>
      <c r="G36" s="9" t="n">
        <v>172857</v>
      </c>
      <c r="H36" s="9" t="n">
        <v>258460.19</v>
      </c>
      <c r="I36" s="9" t="n">
        <v>54201.41</v>
      </c>
      <c r="J36" s="9" t="n">
        <v>45596.98</v>
      </c>
      <c r="K36" s="9" t="n">
        <v>99798.39</v>
      </c>
      <c r="L36" s="9" t="n">
        <v>33567.48</v>
      </c>
      <c r="M36" s="9" t="n">
        <v>29319.32</v>
      </c>
      <c r="N36" s="9" t="n">
        <v>62886.8</v>
      </c>
      <c r="O36" s="9" t="n">
        <v>31401.78</v>
      </c>
      <c r="P36" s="9" t="n">
        <v>127260.02</v>
      </c>
    </row>
    <row r="37" customFormat="false" ht="11.25" hidden="false" customHeight="false" outlineLevel="0" collapsed="false">
      <c r="A37" s="6" t="n">
        <v>2013</v>
      </c>
      <c r="B37" s="6" t="s">
        <v>140</v>
      </c>
      <c r="C37" s="6" t="s">
        <v>141</v>
      </c>
      <c r="D37" s="6" t="s">
        <v>155</v>
      </c>
      <c r="E37" s="6" t="s">
        <v>146</v>
      </c>
      <c r="F37" s="9" t="n">
        <v>282.96</v>
      </c>
      <c r="G37" s="9" t="n">
        <v>1250</v>
      </c>
      <c r="H37" s="9" t="n">
        <v>1532.96</v>
      </c>
      <c r="I37" s="9" t="n">
        <v>282.96</v>
      </c>
      <c r="J37" s="9" t="n">
        <v>1236.42</v>
      </c>
      <c r="K37" s="9" t="n">
        <v>1519.38</v>
      </c>
      <c r="L37" s="9" t="n">
        <v>282.96</v>
      </c>
      <c r="M37" s="9" t="n">
        <v>1230.79</v>
      </c>
      <c r="N37" s="9" t="n">
        <v>1513.75</v>
      </c>
      <c r="O37" s="9" t="n">
        <v>0</v>
      </c>
      <c r="P37" s="9" t="n">
        <v>13.58</v>
      </c>
    </row>
    <row r="38" customFormat="false" ht="11.25" hidden="false" customHeight="false" outlineLevel="0" collapsed="false">
      <c r="A38" s="6" t="n">
        <v>2013</v>
      </c>
      <c r="B38" s="6" t="s">
        <v>140</v>
      </c>
      <c r="C38" s="6" t="s">
        <v>141</v>
      </c>
      <c r="D38" s="6" t="s">
        <v>155</v>
      </c>
      <c r="E38" s="6" t="s">
        <v>147</v>
      </c>
      <c r="F38" s="9" t="n">
        <v>150</v>
      </c>
      <c r="G38" s="9" t="n">
        <v>2600</v>
      </c>
      <c r="H38" s="9" t="n">
        <v>2750</v>
      </c>
      <c r="I38" s="9" t="n">
        <v>150</v>
      </c>
      <c r="J38" s="9" t="n">
        <v>2100</v>
      </c>
      <c r="K38" s="9" t="n">
        <v>2250</v>
      </c>
      <c r="L38" s="9" t="n">
        <v>150</v>
      </c>
      <c r="M38" s="9" t="n">
        <v>1800</v>
      </c>
      <c r="N38" s="9" t="n">
        <v>1950</v>
      </c>
      <c r="O38" s="9" t="n">
        <v>0</v>
      </c>
      <c r="P38" s="9" t="n">
        <v>500</v>
      </c>
    </row>
    <row r="39" customFormat="false" ht="11.25" hidden="false" customHeight="false" outlineLevel="0" collapsed="false">
      <c r="A39" s="6" t="n">
        <v>2013</v>
      </c>
      <c r="B39" s="6" t="s">
        <v>140</v>
      </c>
      <c r="C39" s="6" t="s">
        <v>141</v>
      </c>
      <c r="D39" s="6" t="s">
        <v>155</v>
      </c>
      <c r="E39" s="6" t="s">
        <v>154</v>
      </c>
      <c r="F39" s="9" t="n">
        <v>0</v>
      </c>
      <c r="G39" s="9" t="n">
        <v>9325</v>
      </c>
      <c r="H39" s="9" t="n">
        <v>9325</v>
      </c>
      <c r="I39" s="9" t="n">
        <v>0</v>
      </c>
      <c r="J39" s="9" t="n">
        <v>9320.7</v>
      </c>
      <c r="K39" s="9" t="n">
        <v>9320.7</v>
      </c>
      <c r="L39" s="9" t="n">
        <v>0</v>
      </c>
      <c r="M39" s="9" t="n">
        <v>9320.7</v>
      </c>
      <c r="N39" s="9" t="n">
        <v>9320.7</v>
      </c>
      <c r="O39" s="9" t="n">
        <v>0</v>
      </c>
      <c r="P39" s="9" t="n">
        <v>4.3</v>
      </c>
    </row>
    <row r="40" customFormat="false" ht="11.25" hidden="false" customHeight="false" outlineLevel="0" collapsed="false">
      <c r="A40" s="6" t="n">
        <v>2013</v>
      </c>
      <c r="B40" s="6" t="s">
        <v>140</v>
      </c>
      <c r="C40" s="6" t="s">
        <v>141</v>
      </c>
      <c r="D40" s="6" t="s">
        <v>155</v>
      </c>
      <c r="E40" s="6" t="s">
        <v>148</v>
      </c>
      <c r="F40" s="9" t="n">
        <v>2010.57</v>
      </c>
      <c r="G40" s="9" t="n">
        <v>31850</v>
      </c>
      <c r="H40" s="9" t="n">
        <v>33860.57</v>
      </c>
      <c r="I40" s="9" t="n">
        <v>331.5</v>
      </c>
      <c r="J40" s="9" t="n">
        <v>30676.75</v>
      </c>
      <c r="K40" s="9" t="n">
        <v>31008.25</v>
      </c>
      <c r="L40" s="9" t="n">
        <v>0</v>
      </c>
      <c r="M40" s="9" t="n">
        <v>30676.75</v>
      </c>
      <c r="N40" s="9" t="n">
        <v>30676.75</v>
      </c>
      <c r="O40" s="9" t="n">
        <v>1679.07</v>
      </c>
      <c r="P40" s="9" t="n">
        <v>1173.25</v>
      </c>
    </row>
    <row r="41" customFormat="false" ht="11.25" hidden="false" customHeight="false" outlineLevel="0" collapsed="false">
      <c r="A41" s="6" t="n">
        <v>2013</v>
      </c>
      <c r="B41" s="6" t="s">
        <v>140</v>
      </c>
      <c r="C41" s="6" t="s">
        <v>141</v>
      </c>
      <c r="D41" s="6" t="s">
        <v>156</v>
      </c>
      <c r="E41" s="6" t="s">
        <v>143</v>
      </c>
      <c r="F41" s="9" t="n">
        <v>45399.25</v>
      </c>
      <c r="G41" s="9" t="n">
        <v>324500</v>
      </c>
      <c r="H41" s="9" t="n">
        <v>369899.25</v>
      </c>
      <c r="I41" s="9" t="n">
        <v>1343.18</v>
      </c>
      <c r="J41" s="9" t="n">
        <v>308188.77</v>
      </c>
      <c r="K41" s="9" t="n">
        <v>309531.95</v>
      </c>
      <c r="L41" s="9" t="n">
        <v>1343.18</v>
      </c>
      <c r="M41" s="9" t="n">
        <v>307362</v>
      </c>
      <c r="N41" s="9" t="n">
        <v>308705.18</v>
      </c>
      <c r="O41" s="9" t="n">
        <v>44056.07</v>
      </c>
      <c r="P41" s="9" t="n">
        <v>16311.23</v>
      </c>
    </row>
    <row r="42" customFormat="false" ht="11.25" hidden="false" customHeight="false" outlineLevel="0" collapsed="false">
      <c r="A42" s="6" t="n">
        <v>2013</v>
      </c>
      <c r="B42" s="6" t="s">
        <v>140</v>
      </c>
      <c r="C42" s="6" t="s">
        <v>141</v>
      </c>
      <c r="D42" s="6" t="s">
        <v>156</v>
      </c>
      <c r="E42" s="6" t="s">
        <v>144</v>
      </c>
      <c r="F42" s="9" t="n">
        <v>3315.06</v>
      </c>
      <c r="G42" s="9" t="n">
        <v>11700</v>
      </c>
      <c r="H42" s="9" t="n">
        <v>15015.06</v>
      </c>
      <c r="I42" s="9" t="n">
        <v>3315.06</v>
      </c>
      <c r="J42" s="9" t="n">
        <v>9483.2</v>
      </c>
      <c r="K42" s="9" t="n">
        <v>12798.26</v>
      </c>
      <c r="L42" s="9" t="n">
        <v>3315.06</v>
      </c>
      <c r="M42" s="9" t="n">
        <v>7538.9</v>
      </c>
      <c r="N42" s="9" t="n">
        <v>10853.96</v>
      </c>
      <c r="O42" s="9" t="n">
        <v>0</v>
      </c>
      <c r="P42" s="9" t="n">
        <v>2216.8</v>
      </c>
    </row>
    <row r="43" customFormat="false" ht="11.25" hidden="false" customHeight="false" outlineLevel="0" collapsed="false">
      <c r="A43" s="6" t="n">
        <v>2013</v>
      </c>
      <c r="B43" s="6" t="s">
        <v>140</v>
      </c>
      <c r="C43" s="6" t="s">
        <v>141</v>
      </c>
      <c r="D43" s="6" t="s">
        <v>156</v>
      </c>
      <c r="E43" s="6" t="s">
        <v>145</v>
      </c>
      <c r="F43" s="9" t="n">
        <v>3265.07</v>
      </c>
      <c r="G43" s="9" t="n">
        <v>4600</v>
      </c>
      <c r="H43" s="9" t="n">
        <v>7865.07</v>
      </c>
      <c r="I43" s="9" t="n">
        <v>2497.44</v>
      </c>
      <c r="J43" s="9" t="n">
        <v>2420</v>
      </c>
      <c r="K43" s="9" t="n">
        <v>4917.44</v>
      </c>
      <c r="L43" s="9" t="n">
        <v>2497.44</v>
      </c>
      <c r="M43" s="9" t="n">
        <v>0</v>
      </c>
      <c r="N43" s="9" t="n">
        <v>2497.44</v>
      </c>
      <c r="O43" s="9" t="n">
        <v>767.63</v>
      </c>
      <c r="P43" s="9" t="n">
        <v>2180</v>
      </c>
    </row>
    <row r="44" customFormat="false" ht="11.25" hidden="false" customHeight="false" outlineLevel="0" collapsed="false">
      <c r="A44" s="6" t="n">
        <v>2013</v>
      </c>
      <c r="B44" s="6" t="s">
        <v>140</v>
      </c>
      <c r="C44" s="6" t="s">
        <v>141</v>
      </c>
      <c r="D44" s="6" t="s">
        <v>156</v>
      </c>
      <c r="E44" s="6" t="s">
        <v>146</v>
      </c>
      <c r="F44" s="9" t="n">
        <v>219.38</v>
      </c>
      <c r="G44" s="9" t="n">
        <v>1000</v>
      </c>
      <c r="H44" s="9" t="n">
        <v>1219.38</v>
      </c>
      <c r="I44" s="9" t="n">
        <v>219.38</v>
      </c>
      <c r="J44" s="9" t="n">
        <v>797.07</v>
      </c>
      <c r="K44" s="9" t="n">
        <v>1016.45</v>
      </c>
      <c r="L44" s="9" t="n">
        <v>219.38</v>
      </c>
      <c r="M44" s="9" t="n">
        <v>615.44</v>
      </c>
      <c r="N44" s="9" t="n">
        <v>834.82</v>
      </c>
      <c r="O44" s="9" t="n">
        <v>0</v>
      </c>
      <c r="P44" s="9" t="n">
        <v>202.93</v>
      </c>
    </row>
    <row r="45" customFormat="false" ht="11.25" hidden="false" customHeight="false" outlineLevel="0" collapsed="false">
      <c r="A45" s="6" t="n">
        <v>2013</v>
      </c>
      <c r="B45" s="6" t="s">
        <v>140</v>
      </c>
      <c r="C45" s="6" t="s">
        <v>141</v>
      </c>
      <c r="D45" s="6" t="s">
        <v>156</v>
      </c>
      <c r="E45" s="6" t="s">
        <v>147</v>
      </c>
      <c r="F45" s="9" t="n">
        <v>6416.45</v>
      </c>
      <c r="G45" s="9" t="n">
        <v>5200</v>
      </c>
      <c r="H45" s="9" t="n">
        <v>11616.45</v>
      </c>
      <c r="I45" s="9" t="n">
        <v>3546.57</v>
      </c>
      <c r="J45" s="9" t="n">
        <v>0</v>
      </c>
      <c r="K45" s="9" t="n">
        <v>3546.57</v>
      </c>
      <c r="L45" s="9" t="n">
        <v>3546.57</v>
      </c>
      <c r="M45" s="9" t="n">
        <v>0</v>
      </c>
      <c r="N45" s="9" t="n">
        <v>3546.57</v>
      </c>
      <c r="O45" s="9" t="n">
        <v>2869.88</v>
      </c>
      <c r="P45" s="9" t="n">
        <v>5200</v>
      </c>
    </row>
    <row r="46" customFormat="false" ht="11.25" hidden="false" customHeight="false" outlineLevel="0" collapsed="false">
      <c r="A46" s="6" t="n">
        <v>2013</v>
      </c>
      <c r="B46" s="6" t="s">
        <v>140</v>
      </c>
      <c r="C46" s="6" t="s">
        <v>141</v>
      </c>
      <c r="D46" s="6" t="s">
        <v>156</v>
      </c>
      <c r="E46" s="6" t="s">
        <v>148</v>
      </c>
      <c r="F46" s="9" t="n">
        <v>5960.68</v>
      </c>
      <c r="G46" s="9" t="n">
        <v>37520</v>
      </c>
      <c r="H46" s="9" t="n">
        <v>43480.68</v>
      </c>
      <c r="I46" s="9" t="n">
        <v>80.45</v>
      </c>
      <c r="J46" s="9" t="n">
        <v>35283.64</v>
      </c>
      <c r="K46" s="9" t="n">
        <v>35364.09</v>
      </c>
      <c r="L46" s="9" t="n">
        <v>80.45</v>
      </c>
      <c r="M46" s="9" t="n">
        <v>29975.25</v>
      </c>
      <c r="N46" s="9" t="n">
        <v>30055.7</v>
      </c>
      <c r="O46" s="9" t="n">
        <v>5880.23</v>
      </c>
      <c r="P46" s="9" t="n">
        <v>2236.36</v>
      </c>
    </row>
    <row r="47" customFormat="false" ht="11.25" hidden="false" customHeight="false" outlineLevel="0" collapsed="false">
      <c r="A47" s="6" t="n">
        <v>2013</v>
      </c>
      <c r="B47" s="6" t="s">
        <v>140</v>
      </c>
      <c r="C47" s="6" t="s">
        <v>141</v>
      </c>
      <c r="D47" s="6" t="s">
        <v>157</v>
      </c>
      <c r="E47" s="6" t="s">
        <v>143</v>
      </c>
      <c r="F47" s="9" t="n">
        <v>118454.56</v>
      </c>
      <c r="G47" s="9" t="n">
        <v>212445</v>
      </c>
      <c r="H47" s="9" t="n">
        <v>330899.56</v>
      </c>
      <c r="I47" s="9" t="n">
        <v>65518.12</v>
      </c>
      <c r="J47" s="9" t="n">
        <v>206008.55</v>
      </c>
      <c r="K47" s="9" t="n">
        <v>271526.67</v>
      </c>
      <c r="L47" s="9" t="n">
        <v>65518.12</v>
      </c>
      <c r="M47" s="9" t="n">
        <v>101758.57</v>
      </c>
      <c r="N47" s="9" t="n">
        <v>167276.69</v>
      </c>
      <c r="O47" s="9" t="n">
        <v>52936.44</v>
      </c>
      <c r="P47" s="9" t="n">
        <v>6436.45</v>
      </c>
    </row>
    <row r="48" customFormat="false" ht="11.25" hidden="false" customHeight="false" outlineLevel="0" collapsed="false">
      <c r="A48" s="6" t="n">
        <v>2013</v>
      </c>
      <c r="B48" s="6" t="s">
        <v>140</v>
      </c>
      <c r="C48" s="6" t="s">
        <v>141</v>
      </c>
      <c r="D48" s="6" t="s">
        <v>157</v>
      </c>
      <c r="E48" s="6" t="s">
        <v>144</v>
      </c>
      <c r="F48" s="9" t="n">
        <v>25601.87</v>
      </c>
      <c r="G48" s="9" t="n">
        <v>36800</v>
      </c>
      <c r="H48" s="9" t="n">
        <v>62401.87</v>
      </c>
      <c r="I48" s="9" t="n">
        <v>14656.59</v>
      </c>
      <c r="J48" s="9" t="n">
        <v>29513.55</v>
      </c>
      <c r="K48" s="9" t="n">
        <v>44170.14</v>
      </c>
      <c r="L48" s="9" t="n">
        <v>1388.02</v>
      </c>
      <c r="M48" s="9" t="n">
        <v>24507.99</v>
      </c>
      <c r="N48" s="9" t="n">
        <v>25896.01</v>
      </c>
      <c r="O48" s="9" t="n">
        <v>10945.28</v>
      </c>
      <c r="P48" s="9" t="n">
        <v>7286.45</v>
      </c>
    </row>
    <row r="49" customFormat="false" ht="11.25" hidden="false" customHeight="false" outlineLevel="0" collapsed="false">
      <c r="A49" s="6" t="n">
        <v>2013</v>
      </c>
      <c r="B49" s="6" t="s">
        <v>140</v>
      </c>
      <c r="C49" s="6" t="s">
        <v>141</v>
      </c>
      <c r="D49" s="6" t="s">
        <v>157</v>
      </c>
      <c r="E49" s="6" t="s">
        <v>145</v>
      </c>
      <c r="F49" s="9" t="n">
        <v>143748.27</v>
      </c>
      <c r="G49" s="9" t="n">
        <v>564290</v>
      </c>
      <c r="H49" s="9" t="n">
        <v>708038.27</v>
      </c>
      <c r="I49" s="9" t="n">
        <v>79947.9</v>
      </c>
      <c r="J49" s="9" t="n">
        <v>466726.25</v>
      </c>
      <c r="K49" s="9" t="n">
        <v>546674.15</v>
      </c>
      <c r="L49" s="9" t="n">
        <v>67049.5</v>
      </c>
      <c r="M49" s="9" t="n">
        <v>382775.93</v>
      </c>
      <c r="N49" s="9" t="n">
        <v>449825.43</v>
      </c>
      <c r="O49" s="9" t="n">
        <v>63800.37</v>
      </c>
      <c r="P49" s="9" t="n">
        <v>97563.75</v>
      </c>
    </row>
    <row r="50" customFormat="false" ht="11.25" hidden="false" customHeight="false" outlineLevel="0" collapsed="false">
      <c r="A50" s="6" t="n">
        <v>2013</v>
      </c>
      <c r="B50" s="6" t="s">
        <v>140</v>
      </c>
      <c r="C50" s="6" t="s">
        <v>141</v>
      </c>
      <c r="D50" s="6" t="s">
        <v>157</v>
      </c>
      <c r="E50" s="6" t="s">
        <v>146</v>
      </c>
      <c r="F50" s="9" t="n">
        <v>1690.49</v>
      </c>
      <c r="G50" s="9" t="n">
        <v>3600</v>
      </c>
      <c r="H50" s="9" t="n">
        <v>5290.49</v>
      </c>
      <c r="I50" s="9" t="n">
        <v>451.08</v>
      </c>
      <c r="J50" s="9" t="n">
        <v>3095.49</v>
      </c>
      <c r="K50" s="9" t="n">
        <v>3546.57</v>
      </c>
      <c r="L50" s="9" t="n">
        <v>451.08</v>
      </c>
      <c r="M50" s="9" t="n">
        <v>2629.92</v>
      </c>
      <c r="N50" s="9" t="n">
        <v>3081</v>
      </c>
      <c r="O50" s="9" t="n">
        <v>1239.41</v>
      </c>
      <c r="P50" s="9" t="n">
        <v>504.51</v>
      </c>
    </row>
    <row r="51" customFormat="false" ht="11.25" hidden="false" customHeight="false" outlineLevel="0" collapsed="false">
      <c r="A51" s="6" t="n">
        <v>2013</v>
      </c>
      <c r="B51" s="6" t="s">
        <v>140</v>
      </c>
      <c r="C51" s="6" t="s">
        <v>141</v>
      </c>
      <c r="D51" s="6" t="s">
        <v>157</v>
      </c>
      <c r="E51" s="6" t="s">
        <v>147</v>
      </c>
      <c r="F51" s="9" t="n">
        <v>137307.24</v>
      </c>
      <c r="G51" s="9" t="n">
        <v>3152116</v>
      </c>
      <c r="H51" s="9" t="n">
        <v>3289423.24</v>
      </c>
      <c r="I51" s="9" t="n">
        <v>31363.1</v>
      </c>
      <c r="J51" s="9" t="n">
        <v>28158.27</v>
      </c>
      <c r="K51" s="9" t="n">
        <v>59521.37</v>
      </c>
      <c r="L51" s="9" t="n">
        <v>26363.1</v>
      </c>
      <c r="M51" s="9" t="n">
        <v>9252.62</v>
      </c>
      <c r="N51" s="9" t="n">
        <v>35615.72</v>
      </c>
      <c r="O51" s="9" t="n">
        <v>105944.14</v>
      </c>
      <c r="P51" s="9" t="n">
        <v>3123957.73</v>
      </c>
    </row>
    <row r="52" customFormat="false" ht="11.25" hidden="false" customHeight="false" outlineLevel="0" collapsed="false">
      <c r="A52" s="6" t="n">
        <v>2013</v>
      </c>
      <c r="B52" s="6" t="s">
        <v>140</v>
      </c>
      <c r="C52" s="6" t="s">
        <v>141</v>
      </c>
      <c r="D52" s="6" t="s">
        <v>157</v>
      </c>
      <c r="E52" s="6" t="s">
        <v>148</v>
      </c>
      <c r="F52" s="9" t="n">
        <v>12370</v>
      </c>
      <c r="G52" s="9" t="n">
        <v>16390</v>
      </c>
      <c r="H52" s="9" t="n">
        <v>28760</v>
      </c>
      <c r="I52" s="9" t="n">
        <v>4747.57</v>
      </c>
      <c r="J52" s="9" t="n">
        <v>13048.59</v>
      </c>
      <c r="K52" s="9" t="n">
        <v>17796.16</v>
      </c>
      <c r="L52" s="9" t="n">
        <v>4747.57</v>
      </c>
      <c r="M52" s="9" t="n">
        <v>5718.5</v>
      </c>
      <c r="N52" s="9" t="n">
        <v>10466.07</v>
      </c>
      <c r="O52" s="9" t="n">
        <v>7622.43</v>
      </c>
      <c r="P52" s="9" t="n">
        <v>3341.41</v>
      </c>
    </row>
    <row r="53" customFormat="false" ht="11.25" hidden="false" customHeight="false" outlineLevel="0" collapsed="false">
      <c r="A53" s="6" t="n">
        <v>2013</v>
      </c>
      <c r="B53" s="6" t="s">
        <v>140</v>
      </c>
      <c r="C53" s="6" t="s">
        <v>141</v>
      </c>
      <c r="D53" s="6" t="s">
        <v>157</v>
      </c>
      <c r="E53" s="6" t="s">
        <v>150</v>
      </c>
      <c r="F53" s="9" t="n">
        <v>0</v>
      </c>
      <c r="G53" s="9" t="n">
        <v>14270</v>
      </c>
      <c r="H53" s="9" t="n">
        <v>14270</v>
      </c>
      <c r="I53" s="9" t="n">
        <v>0</v>
      </c>
      <c r="J53" s="9" t="n">
        <v>14268.78</v>
      </c>
      <c r="K53" s="9" t="n">
        <v>14268.78</v>
      </c>
      <c r="L53" s="9" t="n">
        <v>0</v>
      </c>
      <c r="M53" s="9" t="n">
        <v>14268.78</v>
      </c>
      <c r="N53" s="9" t="n">
        <v>14268.78</v>
      </c>
      <c r="O53" s="9" t="n">
        <v>0</v>
      </c>
      <c r="P53" s="9" t="n">
        <v>1.22</v>
      </c>
    </row>
    <row r="54" customFormat="false" ht="11.25" hidden="false" customHeight="false" outlineLevel="0" collapsed="false">
      <c r="A54" s="6" t="n">
        <v>2013</v>
      </c>
      <c r="B54" s="6" t="s">
        <v>140</v>
      </c>
      <c r="C54" s="6" t="s">
        <v>141</v>
      </c>
      <c r="D54" s="6" t="s">
        <v>157</v>
      </c>
      <c r="E54" s="6" t="s">
        <v>158</v>
      </c>
      <c r="F54" s="9" t="n">
        <v>0</v>
      </c>
      <c r="G54" s="9" t="n">
        <v>360154</v>
      </c>
      <c r="H54" s="9" t="n">
        <v>360154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360154</v>
      </c>
    </row>
    <row r="55" customFormat="false" ht="11.25" hidden="false" customHeight="false" outlineLevel="0" collapsed="false">
      <c r="A55" s="6" t="n">
        <v>2013</v>
      </c>
      <c r="B55" s="6" t="s">
        <v>140</v>
      </c>
      <c r="C55" s="6" t="s">
        <v>141</v>
      </c>
      <c r="D55" s="6" t="s">
        <v>157</v>
      </c>
      <c r="E55" s="6" t="s">
        <v>159</v>
      </c>
      <c r="F55" s="9" t="n">
        <v>0</v>
      </c>
      <c r="G55" s="9" t="n">
        <v>119172</v>
      </c>
      <c r="H55" s="9" t="n">
        <v>119172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119172</v>
      </c>
    </row>
    <row r="56" customFormat="false" ht="11.25" hidden="false" customHeight="false" outlineLevel="0" collapsed="false">
      <c r="A56" s="6" t="n">
        <v>2013</v>
      </c>
      <c r="B56" s="6" t="s">
        <v>140</v>
      </c>
      <c r="C56" s="6" t="s">
        <v>160</v>
      </c>
      <c r="D56" s="6" t="s">
        <v>161</v>
      </c>
      <c r="E56" s="6" t="s">
        <v>143</v>
      </c>
      <c r="F56" s="9" t="n">
        <v>87565.82</v>
      </c>
      <c r="G56" s="9" t="n">
        <v>1131485</v>
      </c>
      <c r="H56" s="9" t="n">
        <v>1219050.82</v>
      </c>
      <c r="I56" s="9" t="n">
        <v>34579.17</v>
      </c>
      <c r="J56" s="9" t="n">
        <v>1068424.17</v>
      </c>
      <c r="K56" s="9" t="n">
        <v>1103003.34</v>
      </c>
      <c r="L56" s="9" t="n">
        <v>34579.17</v>
      </c>
      <c r="M56" s="9" t="n">
        <v>1017865.43</v>
      </c>
      <c r="N56" s="9" t="n">
        <v>1052444.6</v>
      </c>
      <c r="O56" s="9" t="n">
        <v>52986.65</v>
      </c>
      <c r="P56" s="9" t="n">
        <v>63060.83</v>
      </c>
    </row>
    <row r="57" customFormat="false" ht="11.25" hidden="false" customHeight="false" outlineLevel="0" collapsed="false">
      <c r="A57" s="6" t="n">
        <v>2013</v>
      </c>
      <c r="B57" s="6" t="s">
        <v>140</v>
      </c>
      <c r="C57" s="6" t="s">
        <v>160</v>
      </c>
      <c r="D57" s="6" t="s">
        <v>161</v>
      </c>
      <c r="E57" s="6" t="s">
        <v>144</v>
      </c>
      <c r="F57" s="9" t="n">
        <v>39223.8</v>
      </c>
      <c r="G57" s="9" t="n">
        <v>69540</v>
      </c>
      <c r="H57" s="9" t="n">
        <v>108763.8</v>
      </c>
      <c r="I57" s="9" t="n">
        <v>36150.63</v>
      </c>
      <c r="J57" s="9" t="n">
        <v>57002.69</v>
      </c>
      <c r="K57" s="9" t="n">
        <v>93153.32</v>
      </c>
      <c r="L57" s="9" t="n">
        <v>32973.28</v>
      </c>
      <c r="M57" s="9" t="n">
        <v>45047.6</v>
      </c>
      <c r="N57" s="9" t="n">
        <v>78020.88</v>
      </c>
      <c r="O57" s="9" t="n">
        <v>3073.17</v>
      </c>
      <c r="P57" s="9" t="n">
        <v>12537.31</v>
      </c>
    </row>
    <row r="58" customFormat="false" ht="11.25" hidden="false" customHeight="false" outlineLevel="0" collapsed="false">
      <c r="A58" s="6" t="n">
        <v>2013</v>
      </c>
      <c r="B58" s="6" t="s">
        <v>140</v>
      </c>
      <c r="C58" s="6" t="s">
        <v>160</v>
      </c>
      <c r="D58" s="6" t="s">
        <v>161</v>
      </c>
      <c r="E58" s="6" t="s">
        <v>145</v>
      </c>
      <c r="F58" s="9" t="n">
        <v>224986.57</v>
      </c>
      <c r="G58" s="9" t="n">
        <v>672138</v>
      </c>
      <c r="H58" s="9" t="n">
        <v>897124.57</v>
      </c>
      <c r="I58" s="9" t="n">
        <v>206884.4</v>
      </c>
      <c r="J58" s="9" t="n">
        <v>543051.6</v>
      </c>
      <c r="K58" s="9" t="n">
        <v>749936</v>
      </c>
      <c r="L58" s="9" t="n">
        <v>91602.68</v>
      </c>
      <c r="M58" s="9" t="n">
        <v>432202.26</v>
      </c>
      <c r="N58" s="9" t="n">
        <v>523804.94</v>
      </c>
      <c r="O58" s="9" t="n">
        <v>18102.17</v>
      </c>
      <c r="P58" s="9" t="n">
        <v>129086.4</v>
      </c>
    </row>
    <row r="59" customFormat="false" ht="11.25" hidden="false" customHeight="false" outlineLevel="0" collapsed="false">
      <c r="A59" s="6" t="n">
        <v>2013</v>
      </c>
      <c r="B59" s="6" t="s">
        <v>140</v>
      </c>
      <c r="C59" s="6" t="s">
        <v>160</v>
      </c>
      <c r="D59" s="6" t="s">
        <v>161</v>
      </c>
      <c r="E59" s="6" t="s">
        <v>146</v>
      </c>
      <c r="F59" s="9" t="n">
        <v>5738.21</v>
      </c>
      <c r="G59" s="9" t="n">
        <v>51950</v>
      </c>
      <c r="H59" s="9" t="n">
        <v>57688.21</v>
      </c>
      <c r="I59" s="9" t="n">
        <v>474.8</v>
      </c>
      <c r="J59" s="9" t="n">
        <v>40970.13</v>
      </c>
      <c r="K59" s="9" t="n">
        <v>41444.93</v>
      </c>
      <c r="L59" s="9" t="n">
        <v>474.8</v>
      </c>
      <c r="M59" s="9" t="n">
        <v>26669.2</v>
      </c>
      <c r="N59" s="9" t="n">
        <v>27144</v>
      </c>
      <c r="O59" s="9" t="n">
        <v>5263.41</v>
      </c>
      <c r="P59" s="9" t="n">
        <v>10979.87</v>
      </c>
    </row>
    <row r="60" customFormat="false" ht="11.25" hidden="false" customHeight="false" outlineLevel="0" collapsed="false">
      <c r="A60" s="6" t="n">
        <v>2013</v>
      </c>
      <c r="B60" s="6" t="s">
        <v>140</v>
      </c>
      <c r="C60" s="6" t="s">
        <v>160</v>
      </c>
      <c r="D60" s="6" t="s">
        <v>161</v>
      </c>
      <c r="E60" s="6" t="s">
        <v>147</v>
      </c>
      <c r="F60" s="9" t="n">
        <v>0</v>
      </c>
      <c r="G60" s="9" t="n">
        <v>2900</v>
      </c>
      <c r="H60" s="9" t="n">
        <v>2900</v>
      </c>
      <c r="I60" s="9" t="n">
        <v>0</v>
      </c>
      <c r="J60" s="9" t="n">
        <v>2810</v>
      </c>
      <c r="K60" s="9" t="n">
        <v>2810</v>
      </c>
      <c r="L60" s="9" t="n">
        <v>0</v>
      </c>
      <c r="M60" s="9" t="n">
        <v>2810</v>
      </c>
      <c r="N60" s="9" t="n">
        <v>2810</v>
      </c>
      <c r="O60" s="9" t="n">
        <v>0</v>
      </c>
      <c r="P60" s="9" t="n">
        <v>90</v>
      </c>
    </row>
    <row r="61" customFormat="false" ht="11.25" hidden="false" customHeight="false" outlineLevel="0" collapsed="false">
      <c r="A61" s="6" t="n">
        <v>2013</v>
      </c>
      <c r="B61" s="6" t="s">
        <v>140</v>
      </c>
      <c r="C61" s="6" t="s">
        <v>160</v>
      </c>
      <c r="D61" s="6" t="s">
        <v>161</v>
      </c>
      <c r="E61" s="6" t="s">
        <v>148</v>
      </c>
      <c r="F61" s="9" t="n">
        <v>2925.91</v>
      </c>
      <c r="G61" s="9" t="n">
        <v>79270</v>
      </c>
      <c r="H61" s="9" t="n">
        <v>82195.91</v>
      </c>
      <c r="I61" s="9" t="n">
        <v>310.26</v>
      </c>
      <c r="J61" s="9" t="n">
        <v>75049.16</v>
      </c>
      <c r="K61" s="9" t="n">
        <v>75359.42</v>
      </c>
      <c r="L61" s="9" t="n">
        <v>310.26</v>
      </c>
      <c r="M61" s="9" t="n">
        <v>68167.74</v>
      </c>
      <c r="N61" s="9" t="n">
        <v>68478</v>
      </c>
      <c r="O61" s="9" t="n">
        <v>2615.65</v>
      </c>
      <c r="P61" s="9" t="n">
        <v>4220.84</v>
      </c>
    </row>
    <row r="62" customFormat="false" ht="11.25" hidden="false" customHeight="false" outlineLevel="0" collapsed="false">
      <c r="A62" s="6" t="n">
        <v>2013</v>
      </c>
      <c r="B62" s="6" t="s">
        <v>140</v>
      </c>
      <c r="C62" s="6" t="s">
        <v>160</v>
      </c>
      <c r="D62" s="6" t="s">
        <v>161</v>
      </c>
      <c r="E62" s="6" t="s">
        <v>150</v>
      </c>
      <c r="F62" s="9" t="n">
        <v>0</v>
      </c>
      <c r="G62" s="9" t="n">
        <v>4000</v>
      </c>
      <c r="H62" s="9" t="n">
        <v>4000</v>
      </c>
      <c r="I62" s="9" t="n">
        <v>0</v>
      </c>
      <c r="J62" s="9" t="n">
        <v>1978.3</v>
      </c>
      <c r="K62" s="9" t="n">
        <v>1978.3</v>
      </c>
      <c r="L62" s="9" t="n">
        <v>0</v>
      </c>
      <c r="M62" s="9" t="n">
        <v>1636.4</v>
      </c>
      <c r="N62" s="9" t="n">
        <v>1636.4</v>
      </c>
      <c r="O62" s="9" t="n">
        <v>0</v>
      </c>
      <c r="P62" s="9" t="n">
        <v>2021.7</v>
      </c>
    </row>
    <row r="63" customFormat="false" ht="11.25" hidden="false" customHeight="false" outlineLevel="0" collapsed="false">
      <c r="A63" s="6" t="n">
        <v>2013</v>
      </c>
      <c r="B63" s="6" t="s">
        <v>140</v>
      </c>
      <c r="C63" s="6" t="s">
        <v>162</v>
      </c>
      <c r="D63" s="6" t="s">
        <v>163</v>
      </c>
      <c r="E63" s="6" t="s">
        <v>144</v>
      </c>
      <c r="F63" s="9" t="n">
        <v>0</v>
      </c>
      <c r="G63" s="9" t="n">
        <v>3950</v>
      </c>
      <c r="H63" s="9" t="n">
        <v>3950</v>
      </c>
      <c r="I63" s="9" t="n">
        <v>0</v>
      </c>
      <c r="J63" s="9" t="n">
        <v>3503.16</v>
      </c>
      <c r="K63" s="9" t="n">
        <v>3503.16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446.84</v>
      </c>
    </row>
    <row r="64" customFormat="false" ht="11.25" hidden="false" customHeight="false" outlineLevel="0" collapsed="false">
      <c r="A64" s="6" t="n">
        <v>2013</v>
      </c>
      <c r="B64" s="6" t="s">
        <v>140</v>
      </c>
      <c r="C64" s="6" t="s">
        <v>162</v>
      </c>
      <c r="D64" s="6" t="s">
        <v>163</v>
      </c>
      <c r="E64" s="6" t="s">
        <v>145</v>
      </c>
      <c r="F64" s="9" t="n">
        <v>43169.34</v>
      </c>
      <c r="G64" s="9" t="n">
        <v>208730</v>
      </c>
      <c r="H64" s="9" t="n">
        <v>251899.34</v>
      </c>
      <c r="I64" s="9" t="n">
        <v>33860.83</v>
      </c>
      <c r="J64" s="9" t="n">
        <v>201888.92</v>
      </c>
      <c r="K64" s="9" t="n">
        <v>235749.75</v>
      </c>
      <c r="L64" s="9" t="n">
        <v>30676.89</v>
      </c>
      <c r="M64" s="9" t="n">
        <v>96052.7</v>
      </c>
      <c r="N64" s="9" t="n">
        <v>126729.59</v>
      </c>
      <c r="O64" s="9" t="n">
        <v>9308.51</v>
      </c>
      <c r="P64" s="9" t="n">
        <v>6841.08</v>
      </c>
    </row>
    <row r="65" customFormat="false" ht="11.25" hidden="false" customHeight="false" outlineLevel="0" collapsed="false">
      <c r="A65" s="6" t="n">
        <v>2013</v>
      </c>
      <c r="B65" s="6" t="s">
        <v>140</v>
      </c>
      <c r="C65" s="6" t="s">
        <v>162</v>
      </c>
      <c r="D65" s="6" t="s">
        <v>163</v>
      </c>
      <c r="E65" s="6" t="s">
        <v>147</v>
      </c>
      <c r="F65" s="9" t="n">
        <v>0</v>
      </c>
      <c r="G65" s="9" t="n">
        <v>252000</v>
      </c>
      <c r="H65" s="9" t="n">
        <v>252000</v>
      </c>
      <c r="I65" s="9" t="n">
        <v>0</v>
      </c>
      <c r="J65" s="9" t="n">
        <v>252000</v>
      </c>
      <c r="K65" s="9" t="n">
        <v>252000</v>
      </c>
      <c r="L65" s="9" t="n">
        <v>0</v>
      </c>
      <c r="M65" s="9" t="n">
        <v>252000</v>
      </c>
      <c r="N65" s="9" t="n">
        <v>252000</v>
      </c>
      <c r="O65" s="9" t="n">
        <v>0</v>
      </c>
      <c r="P65" s="9" t="n">
        <v>0</v>
      </c>
    </row>
    <row r="66" customFormat="false" ht="11.25" hidden="false" customHeight="false" outlineLevel="0" collapsed="false">
      <c r="A66" s="6" t="n">
        <v>2013</v>
      </c>
      <c r="B66" s="6" t="s">
        <v>140</v>
      </c>
      <c r="C66" s="6" t="s">
        <v>162</v>
      </c>
      <c r="D66" s="6" t="s">
        <v>164</v>
      </c>
      <c r="E66" s="6" t="s">
        <v>144</v>
      </c>
      <c r="F66" s="9" t="n">
        <v>1606.05</v>
      </c>
      <c r="G66" s="9" t="n">
        <v>58000</v>
      </c>
      <c r="H66" s="9" t="n">
        <v>59606.05</v>
      </c>
      <c r="I66" s="9" t="n">
        <v>66.14</v>
      </c>
      <c r="J66" s="9" t="n">
        <v>56285.36</v>
      </c>
      <c r="K66" s="9" t="n">
        <v>56351.5</v>
      </c>
      <c r="L66" s="9" t="n">
        <v>66.14</v>
      </c>
      <c r="M66" s="9" t="n">
        <v>56265.97</v>
      </c>
      <c r="N66" s="9" t="n">
        <v>56332.11</v>
      </c>
      <c r="O66" s="9" t="n">
        <v>1539.91</v>
      </c>
      <c r="P66" s="9" t="n">
        <v>1714.64</v>
      </c>
    </row>
    <row r="67" customFormat="false" ht="11.25" hidden="false" customHeight="false" outlineLevel="0" collapsed="false">
      <c r="A67" s="6" t="n">
        <v>2013</v>
      </c>
      <c r="B67" s="6" t="s">
        <v>140</v>
      </c>
      <c r="C67" s="6" t="s">
        <v>162</v>
      </c>
      <c r="D67" s="6" t="s">
        <v>164</v>
      </c>
      <c r="E67" s="6" t="s">
        <v>145</v>
      </c>
      <c r="F67" s="9" t="n">
        <v>152879.7</v>
      </c>
      <c r="G67" s="9" t="n">
        <v>464230</v>
      </c>
      <c r="H67" s="9" t="n">
        <v>617109.7</v>
      </c>
      <c r="I67" s="9" t="n">
        <v>125393.4</v>
      </c>
      <c r="J67" s="9" t="n">
        <v>440370.24</v>
      </c>
      <c r="K67" s="9" t="n">
        <v>565763.64</v>
      </c>
      <c r="L67" s="9" t="n">
        <v>125374.32</v>
      </c>
      <c r="M67" s="9" t="n">
        <v>205887.12</v>
      </c>
      <c r="N67" s="9" t="n">
        <v>331261.44</v>
      </c>
      <c r="O67" s="9" t="n">
        <v>27486.3</v>
      </c>
      <c r="P67" s="9" t="n">
        <v>23859.76</v>
      </c>
    </row>
    <row r="68" customFormat="false" ht="11.25" hidden="false" customHeight="false" outlineLevel="0" collapsed="false">
      <c r="A68" s="6" t="n">
        <v>2013</v>
      </c>
      <c r="B68" s="6" t="s">
        <v>140</v>
      </c>
      <c r="C68" s="6" t="s">
        <v>162</v>
      </c>
      <c r="D68" s="6" t="s">
        <v>164</v>
      </c>
      <c r="E68" s="6" t="s">
        <v>146</v>
      </c>
      <c r="F68" s="9" t="n">
        <v>1131.3</v>
      </c>
      <c r="G68" s="9" t="n">
        <v>4500</v>
      </c>
      <c r="H68" s="9" t="n">
        <v>5631.3</v>
      </c>
      <c r="I68" s="9" t="n">
        <v>1124.3</v>
      </c>
      <c r="J68" s="9" t="n">
        <v>4261.95</v>
      </c>
      <c r="K68" s="9" t="n">
        <v>5386.25</v>
      </c>
      <c r="L68" s="9" t="n">
        <v>1124.3</v>
      </c>
      <c r="M68" s="9" t="n">
        <v>3049.75</v>
      </c>
      <c r="N68" s="9" t="n">
        <v>4174.05</v>
      </c>
      <c r="O68" s="9" t="n">
        <v>7</v>
      </c>
      <c r="P68" s="9" t="n">
        <v>238.05</v>
      </c>
    </row>
    <row r="69" customFormat="false" ht="11.25" hidden="false" customHeight="false" outlineLevel="0" collapsed="false">
      <c r="A69" s="6" t="n">
        <v>2013</v>
      </c>
      <c r="B69" s="6" t="s">
        <v>140</v>
      </c>
      <c r="C69" s="6" t="s">
        <v>162</v>
      </c>
      <c r="D69" s="6" t="s">
        <v>164</v>
      </c>
      <c r="E69" s="6" t="s">
        <v>147</v>
      </c>
      <c r="F69" s="9" t="n">
        <v>0</v>
      </c>
      <c r="G69" s="9" t="n">
        <v>10000</v>
      </c>
      <c r="H69" s="9" t="n">
        <v>10000</v>
      </c>
      <c r="I69" s="9" t="n">
        <v>0</v>
      </c>
      <c r="J69" s="9" t="n">
        <v>10000</v>
      </c>
      <c r="K69" s="9" t="n">
        <v>10000</v>
      </c>
      <c r="L69" s="9" t="n">
        <v>0</v>
      </c>
      <c r="M69" s="9" t="n">
        <v>7500</v>
      </c>
      <c r="N69" s="9" t="n">
        <v>7500</v>
      </c>
      <c r="O69" s="9" t="n">
        <v>0</v>
      </c>
      <c r="P69" s="9" t="n">
        <v>0</v>
      </c>
    </row>
    <row r="70" customFormat="false" ht="11.25" hidden="false" customHeight="false" outlineLevel="0" collapsed="false">
      <c r="A70" s="6" t="n">
        <v>2013</v>
      </c>
      <c r="B70" s="6" t="s">
        <v>140</v>
      </c>
      <c r="C70" s="6" t="s">
        <v>162</v>
      </c>
      <c r="D70" s="6" t="s">
        <v>164</v>
      </c>
      <c r="E70" s="6" t="s">
        <v>154</v>
      </c>
      <c r="F70" s="9" t="n">
        <v>0</v>
      </c>
      <c r="G70" s="9" t="n">
        <v>14080</v>
      </c>
      <c r="H70" s="9" t="n">
        <v>14080</v>
      </c>
      <c r="I70" s="9" t="n">
        <v>0</v>
      </c>
      <c r="J70" s="9" t="n">
        <v>14075.05</v>
      </c>
      <c r="K70" s="9" t="n">
        <v>14075.05</v>
      </c>
      <c r="L70" s="9" t="n">
        <v>0</v>
      </c>
      <c r="M70" s="9" t="n">
        <v>14075.05</v>
      </c>
      <c r="N70" s="9" t="n">
        <v>14075.05</v>
      </c>
      <c r="O70" s="9" t="n">
        <v>0</v>
      </c>
      <c r="P70" s="9" t="n">
        <v>4.95</v>
      </c>
    </row>
    <row r="71" customFormat="false" ht="11.25" hidden="false" customHeight="false" outlineLevel="0" collapsed="false">
      <c r="A71" s="6" t="n">
        <v>2013</v>
      </c>
      <c r="B71" s="6" t="s">
        <v>140</v>
      </c>
      <c r="C71" s="6" t="s">
        <v>162</v>
      </c>
      <c r="D71" s="6" t="s">
        <v>165</v>
      </c>
      <c r="E71" s="6" t="s">
        <v>145</v>
      </c>
      <c r="F71" s="9" t="n">
        <v>80415.77</v>
      </c>
      <c r="G71" s="9" t="n">
        <v>500265</v>
      </c>
      <c r="H71" s="9" t="n">
        <v>580680.77</v>
      </c>
      <c r="I71" s="9" t="n">
        <v>71259.13</v>
      </c>
      <c r="J71" s="9" t="n">
        <v>492527.66</v>
      </c>
      <c r="K71" s="9" t="n">
        <v>563786.79</v>
      </c>
      <c r="L71" s="9" t="n">
        <v>71259.13</v>
      </c>
      <c r="M71" s="9" t="n">
        <v>236550.5</v>
      </c>
      <c r="N71" s="9" t="n">
        <v>307809.63</v>
      </c>
      <c r="O71" s="9" t="n">
        <v>9156.64</v>
      </c>
      <c r="P71" s="9" t="n">
        <v>7737.34</v>
      </c>
    </row>
    <row r="72" customFormat="false" ht="11.25" hidden="false" customHeight="false" outlineLevel="0" collapsed="false">
      <c r="A72" s="6" t="n">
        <v>2013</v>
      </c>
      <c r="B72" s="6" t="s">
        <v>140</v>
      </c>
      <c r="C72" s="6" t="s">
        <v>162</v>
      </c>
      <c r="D72" s="6" t="s">
        <v>165</v>
      </c>
      <c r="E72" s="6" t="s">
        <v>146</v>
      </c>
      <c r="F72" s="9" t="n">
        <v>743.04</v>
      </c>
      <c r="G72" s="9" t="n">
        <v>3100</v>
      </c>
      <c r="H72" s="9" t="n">
        <v>3843.04</v>
      </c>
      <c r="I72" s="9" t="n">
        <v>698.95</v>
      </c>
      <c r="J72" s="9" t="n">
        <v>2699</v>
      </c>
      <c r="K72" s="9" t="n">
        <v>3397.95</v>
      </c>
      <c r="L72" s="9" t="n">
        <v>698.95</v>
      </c>
      <c r="M72" s="9" t="n">
        <v>1585.97</v>
      </c>
      <c r="N72" s="9" t="n">
        <v>2284.92</v>
      </c>
      <c r="O72" s="9" t="n">
        <v>44.09</v>
      </c>
      <c r="P72" s="9" t="n">
        <v>401</v>
      </c>
    </row>
    <row r="73" customFormat="false" ht="11.25" hidden="false" customHeight="false" outlineLevel="0" collapsed="false">
      <c r="A73" s="6" t="n">
        <v>2013</v>
      </c>
      <c r="B73" s="6" t="s">
        <v>140</v>
      </c>
      <c r="C73" s="6" t="s">
        <v>162</v>
      </c>
      <c r="D73" s="6" t="s">
        <v>165</v>
      </c>
      <c r="E73" s="6" t="s">
        <v>147</v>
      </c>
      <c r="F73" s="9" t="n">
        <v>0</v>
      </c>
      <c r="G73" s="9" t="n">
        <v>2750</v>
      </c>
      <c r="H73" s="9" t="n">
        <v>2750</v>
      </c>
      <c r="I73" s="9" t="n">
        <v>0</v>
      </c>
      <c r="J73" s="9" t="n">
        <v>2750</v>
      </c>
      <c r="K73" s="9" t="n">
        <v>2750</v>
      </c>
      <c r="L73" s="9" t="n">
        <v>0</v>
      </c>
      <c r="M73" s="9" t="n">
        <v>1607.35</v>
      </c>
      <c r="N73" s="9" t="n">
        <v>1607.35</v>
      </c>
      <c r="O73" s="9" t="n">
        <v>0</v>
      </c>
      <c r="P73" s="9" t="n">
        <v>0</v>
      </c>
    </row>
    <row r="74" customFormat="false" ht="11.25" hidden="false" customHeight="false" outlineLevel="0" collapsed="false">
      <c r="A74" s="6" t="n">
        <v>2013</v>
      </c>
      <c r="B74" s="6" t="s">
        <v>140</v>
      </c>
      <c r="C74" s="6" t="s">
        <v>162</v>
      </c>
      <c r="D74" s="6" t="s">
        <v>165</v>
      </c>
      <c r="E74" s="6" t="s">
        <v>154</v>
      </c>
      <c r="F74" s="9" t="n">
        <v>0</v>
      </c>
      <c r="G74" s="9" t="n">
        <v>12120</v>
      </c>
      <c r="H74" s="9" t="n">
        <v>12120</v>
      </c>
      <c r="I74" s="9" t="n">
        <v>0</v>
      </c>
      <c r="J74" s="9" t="n">
        <v>12116.41</v>
      </c>
      <c r="K74" s="9" t="n">
        <v>12116.41</v>
      </c>
      <c r="L74" s="9" t="n">
        <v>0</v>
      </c>
      <c r="M74" s="9" t="n">
        <v>12116.41</v>
      </c>
      <c r="N74" s="9" t="n">
        <v>12116.41</v>
      </c>
      <c r="O74" s="9" t="n">
        <v>0</v>
      </c>
      <c r="P74" s="9" t="n">
        <v>3.59</v>
      </c>
    </row>
    <row r="75" customFormat="false" ht="11.25" hidden="false" customHeight="false" outlineLevel="0" collapsed="false">
      <c r="A75" s="6" t="n">
        <v>2013</v>
      </c>
      <c r="B75" s="6" t="s">
        <v>140</v>
      </c>
      <c r="C75" s="6" t="s">
        <v>162</v>
      </c>
      <c r="D75" s="6" t="s">
        <v>166</v>
      </c>
      <c r="E75" s="6" t="s">
        <v>145</v>
      </c>
      <c r="F75" s="9" t="n">
        <v>17051.75</v>
      </c>
      <c r="G75" s="9" t="n">
        <v>0</v>
      </c>
      <c r="H75" s="9" t="n">
        <v>17051.75</v>
      </c>
      <c r="I75" s="9" t="n">
        <v>17051.75</v>
      </c>
      <c r="J75" s="9" t="n">
        <v>0</v>
      </c>
      <c r="K75" s="9" t="n">
        <v>17051.75</v>
      </c>
      <c r="L75" s="9" t="n">
        <v>17051.75</v>
      </c>
      <c r="M75" s="9" t="n">
        <v>0</v>
      </c>
      <c r="N75" s="9" t="n">
        <v>17051.75</v>
      </c>
      <c r="O75" s="9" t="n">
        <v>0</v>
      </c>
      <c r="P75" s="9" t="n">
        <v>0</v>
      </c>
    </row>
    <row r="76" customFormat="false" ht="11.25" hidden="false" customHeight="false" outlineLevel="0" collapsed="false">
      <c r="A76" s="6" t="n">
        <v>2013</v>
      </c>
      <c r="B76" s="6" t="s">
        <v>140</v>
      </c>
      <c r="C76" s="6" t="s">
        <v>162</v>
      </c>
      <c r="D76" s="6" t="s">
        <v>166</v>
      </c>
      <c r="E76" s="6" t="s">
        <v>154</v>
      </c>
      <c r="F76" s="9" t="n">
        <v>0</v>
      </c>
      <c r="G76" s="9" t="n">
        <v>12610</v>
      </c>
      <c r="H76" s="9" t="n">
        <v>12610</v>
      </c>
      <c r="I76" s="9" t="n">
        <v>0</v>
      </c>
      <c r="J76" s="9" t="n">
        <v>12605.19</v>
      </c>
      <c r="K76" s="9" t="n">
        <v>12605.19</v>
      </c>
      <c r="L76" s="9" t="n">
        <v>0</v>
      </c>
      <c r="M76" s="9" t="n">
        <v>12605.19</v>
      </c>
      <c r="N76" s="9" t="n">
        <v>12605.19</v>
      </c>
      <c r="O76" s="9" t="n">
        <v>0</v>
      </c>
      <c r="P76" s="9" t="n">
        <v>4.81</v>
      </c>
    </row>
    <row r="77" customFormat="false" ht="11.25" hidden="false" customHeight="false" outlineLevel="0" collapsed="false">
      <c r="A77" s="6" t="n">
        <v>2013</v>
      </c>
      <c r="B77" s="6" t="s">
        <v>140</v>
      </c>
      <c r="C77" s="6" t="s">
        <v>162</v>
      </c>
      <c r="D77" s="6" t="s">
        <v>167</v>
      </c>
      <c r="E77" s="6" t="s">
        <v>143</v>
      </c>
      <c r="F77" s="9" t="n">
        <v>5093.21</v>
      </c>
      <c r="G77" s="9" t="n">
        <v>187995</v>
      </c>
      <c r="H77" s="9" t="n">
        <v>193088.21</v>
      </c>
      <c r="I77" s="9" t="n">
        <v>1214.26</v>
      </c>
      <c r="J77" s="9" t="n">
        <v>184769.37</v>
      </c>
      <c r="K77" s="9" t="n">
        <v>185983.63</v>
      </c>
      <c r="L77" s="9" t="n">
        <v>1214.26</v>
      </c>
      <c r="M77" s="9" t="n">
        <v>184543.98</v>
      </c>
      <c r="N77" s="9" t="n">
        <v>185758.24</v>
      </c>
      <c r="O77" s="9" t="n">
        <v>3878.95</v>
      </c>
      <c r="P77" s="9" t="n">
        <v>3225.63</v>
      </c>
    </row>
    <row r="78" customFormat="false" ht="11.25" hidden="false" customHeight="false" outlineLevel="0" collapsed="false">
      <c r="A78" s="6" t="n">
        <v>2013</v>
      </c>
      <c r="B78" s="6" t="s">
        <v>140</v>
      </c>
      <c r="C78" s="6" t="s">
        <v>162</v>
      </c>
      <c r="D78" s="6" t="s">
        <v>167</v>
      </c>
      <c r="E78" s="6" t="s">
        <v>144</v>
      </c>
      <c r="F78" s="9" t="n">
        <v>384</v>
      </c>
      <c r="G78" s="9" t="n">
        <v>1200</v>
      </c>
      <c r="H78" s="9" t="n">
        <v>1584</v>
      </c>
      <c r="I78" s="9" t="n">
        <v>384</v>
      </c>
      <c r="J78" s="9" t="n">
        <v>948.18</v>
      </c>
      <c r="K78" s="9" t="n">
        <v>1332.18</v>
      </c>
      <c r="L78" s="9" t="n">
        <v>0</v>
      </c>
      <c r="M78" s="9" t="n">
        <v>948.18</v>
      </c>
      <c r="N78" s="9" t="n">
        <v>948.18</v>
      </c>
      <c r="O78" s="9" t="n">
        <v>0</v>
      </c>
      <c r="P78" s="9" t="n">
        <v>251.82</v>
      </c>
    </row>
    <row r="79" customFormat="false" ht="11.25" hidden="false" customHeight="false" outlineLevel="0" collapsed="false">
      <c r="A79" s="6" t="n">
        <v>2013</v>
      </c>
      <c r="B79" s="6" t="s">
        <v>140</v>
      </c>
      <c r="C79" s="6" t="s">
        <v>162</v>
      </c>
      <c r="D79" s="6" t="s">
        <v>167</v>
      </c>
      <c r="E79" s="6" t="s">
        <v>145</v>
      </c>
      <c r="F79" s="9" t="n">
        <v>189258.39</v>
      </c>
      <c r="G79" s="9" t="n">
        <v>796280</v>
      </c>
      <c r="H79" s="9" t="n">
        <v>985538.39</v>
      </c>
      <c r="I79" s="9" t="n">
        <v>146845.97</v>
      </c>
      <c r="J79" s="9" t="n">
        <v>741391.15</v>
      </c>
      <c r="K79" s="9" t="n">
        <v>888237.12</v>
      </c>
      <c r="L79" s="9" t="n">
        <v>144313.64</v>
      </c>
      <c r="M79" s="9" t="n">
        <v>448282.56</v>
      </c>
      <c r="N79" s="9" t="n">
        <v>592596.2</v>
      </c>
      <c r="O79" s="9" t="n">
        <v>42412.42</v>
      </c>
      <c r="P79" s="9" t="n">
        <v>54888.85</v>
      </c>
    </row>
    <row r="80" customFormat="false" ht="11.25" hidden="false" customHeight="false" outlineLevel="0" collapsed="false">
      <c r="A80" s="6" t="n">
        <v>2013</v>
      </c>
      <c r="B80" s="6" t="s">
        <v>140</v>
      </c>
      <c r="C80" s="6" t="s">
        <v>162</v>
      </c>
      <c r="D80" s="6" t="s">
        <v>167</v>
      </c>
      <c r="E80" s="6" t="s">
        <v>147</v>
      </c>
      <c r="F80" s="9" t="n">
        <v>2263.54</v>
      </c>
      <c r="G80" s="9" t="n">
        <v>115460</v>
      </c>
      <c r="H80" s="9" t="n">
        <v>117723.54</v>
      </c>
      <c r="I80" s="9" t="n">
        <v>2263.54</v>
      </c>
      <c r="J80" s="9" t="n">
        <v>112180.28</v>
      </c>
      <c r="K80" s="9" t="n">
        <v>114443.82</v>
      </c>
      <c r="L80" s="9" t="n">
        <v>2263.54</v>
      </c>
      <c r="M80" s="9" t="n">
        <v>87140.5</v>
      </c>
      <c r="N80" s="9" t="n">
        <v>89404.04</v>
      </c>
      <c r="O80" s="9" t="n">
        <v>0</v>
      </c>
      <c r="P80" s="9" t="n">
        <v>3279.72</v>
      </c>
    </row>
    <row r="81" customFormat="false" ht="11.25" hidden="false" customHeight="false" outlineLevel="0" collapsed="false">
      <c r="A81" s="6" t="n">
        <v>2013</v>
      </c>
      <c r="B81" s="6" t="s">
        <v>140</v>
      </c>
      <c r="C81" s="6" t="s">
        <v>162</v>
      </c>
      <c r="D81" s="6" t="s">
        <v>167</v>
      </c>
      <c r="E81" s="6" t="s">
        <v>148</v>
      </c>
      <c r="F81" s="9" t="n">
        <v>235</v>
      </c>
      <c r="G81" s="9" t="n">
        <v>12930</v>
      </c>
      <c r="H81" s="9" t="n">
        <v>13165</v>
      </c>
      <c r="I81" s="9" t="n">
        <v>83.37</v>
      </c>
      <c r="J81" s="9" t="n">
        <v>12388.44</v>
      </c>
      <c r="K81" s="9" t="n">
        <v>12471.81</v>
      </c>
      <c r="L81" s="9" t="n">
        <v>83.37</v>
      </c>
      <c r="M81" s="9" t="n">
        <v>12372.96</v>
      </c>
      <c r="N81" s="9" t="n">
        <v>12456.33</v>
      </c>
      <c r="O81" s="9" t="n">
        <v>151.63</v>
      </c>
      <c r="P81" s="9" t="n">
        <v>541.56</v>
      </c>
    </row>
    <row r="82" customFormat="false" ht="11.25" hidden="false" customHeight="false" outlineLevel="0" collapsed="false">
      <c r="A82" s="6" t="n">
        <v>2013</v>
      </c>
      <c r="B82" s="6" t="s">
        <v>140</v>
      </c>
      <c r="C82" s="6" t="s">
        <v>168</v>
      </c>
      <c r="D82" s="6" t="s">
        <v>169</v>
      </c>
      <c r="E82" s="6" t="s">
        <v>143</v>
      </c>
      <c r="F82" s="9" t="n">
        <v>7638.07</v>
      </c>
      <c r="G82" s="9" t="n">
        <v>303919</v>
      </c>
      <c r="H82" s="9" t="n">
        <v>311557.07</v>
      </c>
      <c r="I82" s="9" t="n">
        <v>1281.29</v>
      </c>
      <c r="J82" s="9" t="n">
        <v>293585.44</v>
      </c>
      <c r="K82" s="9" t="n">
        <v>294866.73</v>
      </c>
      <c r="L82" s="9" t="n">
        <v>1281.29</v>
      </c>
      <c r="M82" s="9" t="n">
        <v>293274.77</v>
      </c>
      <c r="N82" s="9" t="n">
        <v>294556.06</v>
      </c>
      <c r="O82" s="9" t="n">
        <v>6356.78</v>
      </c>
      <c r="P82" s="9" t="n">
        <v>10333.56</v>
      </c>
    </row>
    <row r="83" customFormat="false" ht="11.25" hidden="false" customHeight="false" outlineLevel="0" collapsed="false">
      <c r="A83" s="6" t="n">
        <v>2013</v>
      </c>
      <c r="B83" s="6" t="s">
        <v>140</v>
      </c>
      <c r="C83" s="6" t="s">
        <v>168</v>
      </c>
      <c r="D83" s="6" t="s">
        <v>169</v>
      </c>
      <c r="E83" s="6" t="s">
        <v>144</v>
      </c>
      <c r="F83" s="9" t="n">
        <v>678.79</v>
      </c>
      <c r="G83" s="9" t="n">
        <v>7600</v>
      </c>
      <c r="H83" s="9" t="n">
        <v>8278.79</v>
      </c>
      <c r="I83" s="9" t="n">
        <v>593.49</v>
      </c>
      <c r="J83" s="9" t="n">
        <v>7086.73</v>
      </c>
      <c r="K83" s="9" t="n">
        <v>7680.22</v>
      </c>
      <c r="L83" s="9" t="n">
        <v>473.49</v>
      </c>
      <c r="M83" s="9" t="n">
        <v>6009.68</v>
      </c>
      <c r="N83" s="9" t="n">
        <v>6483.17</v>
      </c>
      <c r="O83" s="9" t="n">
        <v>85.3</v>
      </c>
      <c r="P83" s="9" t="n">
        <v>513.27</v>
      </c>
    </row>
    <row r="84" customFormat="false" ht="11.25" hidden="false" customHeight="false" outlineLevel="0" collapsed="false">
      <c r="A84" s="6" t="n">
        <v>2013</v>
      </c>
      <c r="B84" s="6" t="s">
        <v>140</v>
      </c>
      <c r="C84" s="6" t="s">
        <v>168</v>
      </c>
      <c r="D84" s="6" t="s">
        <v>169</v>
      </c>
      <c r="E84" s="6" t="s">
        <v>145</v>
      </c>
      <c r="F84" s="9" t="n">
        <v>27836.54</v>
      </c>
      <c r="G84" s="9" t="n">
        <v>152334</v>
      </c>
      <c r="H84" s="9" t="n">
        <v>180170.54</v>
      </c>
      <c r="I84" s="9" t="n">
        <v>20805.29</v>
      </c>
      <c r="J84" s="9" t="n">
        <v>131311.49</v>
      </c>
      <c r="K84" s="9" t="n">
        <v>152116.78</v>
      </c>
      <c r="L84" s="9" t="n">
        <v>20805.29</v>
      </c>
      <c r="M84" s="9" t="n">
        <v>93578.61</v>
      </c>
      <c r="N84" s="9" t="n">
        <v>114383.9</v>
      </c>
      <c r="O84" s="9" t="n">
        <v>7031.25</v>
      </c>
      <c r="P84" s="9" t="n">
        <v>21022.51</v>
      </c>
    </row>
    <row r="85" customFormat="false" ht="11.25" hidden="false" customHeight="false" outlineLevel="0" collapsed="false">
      <c r="A85" s="6" t="n">
        <v>2013</v>
      </c>
      <c r="B85" s="6" t="s">
        <v>140</v>
      </c>
      <c r="C85" s="6" t="s">
        <v>168</v>
      </c>
      <c r="D85" s="6" t="s">
        <v>169</v>
      </c>
      <c r="E85" s="6" t="s">
        <v>146</v>
      </c>
      <c r="F85" s="9" t="n">
        <v>278.46</v>
      </c>
      <c r="G85" s="9" t="n">
        <v>1200</v>
      </c>
      <c r="H85" s="9" t="n">
        <v>1478.46</v>
      </c>
      <c r="I85" s="9" t="n">
        <v>265.15</v>
      </c>
      <c r="J85" s="9" t="n">
        <v>1105.02</v>
      </c>
      <c r="K85" s="9" t="n">
        <v>1370.17</v>
      </c>
      <c r="L85" s="9" t="n">
        <v>265.15</v>
      </c>
      <c r="M85" s="9" t="n">
        <v>806.12</v>
      </c>
      <c r="N85" s="9" t="n">
        <v>1071.27</v>
      </c>
      <c r="O85" s="9" t="n">
        <v>13.31</v>
      </c>
      <c r="P85" s="9" t="n">
        <v>94.98</v>
      </c>
    </row>
    <row r="86" customFormat="false" ht="11.25" hidden="false" customHeight="false" outlineLevel="0" collapsed="false">
      <c r="A86" s="6" t="n">
        <v>2013</v>
      </c>
      <c r="B86" s="6" t="s">
        <v>140</v>
      </c>
      <c r="C86" s="6" t="s">
        <v>168</v>
      </c>
      <c r="D86" s="6" t="s">
        <v>169</v>
      </c>
      <c r="E86" s="6" t="s">
        <v>147</v>
      </c>
      <c r="F86" s="9" t="n">
        <v>0</v>
      </c>
      <c r="G86" s="9" t="n">
        <v>34753</v>
      </c>
      <c r="H86" s="9" t="n">
        <v>34753</v>
      </c>
      <c r="I86" s="9" t="n">
        <v>0</v>
      </c>
      <c r="J86" s="9" t="n">
        <v>34753</v>
      </c>
      <c r="K86" s="9" t="n">
        <v>34753</v>
      </c>
      <c r="L86" s="9" t="n">
        <v>0</v>
      </c>
      <c r="M86" s="9" t="n">
        <v>34753</v>
      </c>
      <c r="N86" s="9" t="n">
        <v>34753</v>
      </c>
      <c r="O86" s="9" t="n">
        <v>0</v>
      </c>
      <c r="P86" s="9" t="n">
        <v>0</v>
      </c>
    </row>
    <row r="87" customFormat="false" ht="11.25" hidden="false" customHeight="false" outlineLevel="0" collapsed="false">
      <c r="A87" s="6" t="n">
        <v>2013</v>
      </c>
      <c r="B87" s="6" t="s">
        <v>140</v>
      </c>
      <c r="C87" s="6" t="s">
        <v>168</v>
      </c>
      <c r="D87" s="6" t="s">
        <v>169</v>
      </c>
      <c r="E87" s="6" t="s">
        <v>154</v>
      </c>
      <c r="F87" s="9" t="n">
        <v>0</v>
      </c>
      <c r="G87" s="9" t="n">
        <v>38985</v>
      </c>
      <c r="H87" s="9" t="n">
        <v>38985</v>
      </c>
      <c r="I87" s="9" t="n">
        <v>0</v>
      </c>
      <c r="J87" s="9" t="n">
        <v>38983.1</v>
      </c>
      <c r="K87" s="9" t="n">
        <v>38983.1</v>
      </c>
      <c r="L87" s="9" t="n">
        <v>0</v>
      </c>
      <c r="M87" s="9" t="n">
        <v>38983.1</v>
      </c>
      <c r="N87" s="9" t="n">
        <v>38983.1</v>
      </c>
      <c r="O87" s="9" t="n">
        <v>0</v>
      </c>
      <c r="P87" s="9" t="n">
        <v>1.9</v>
      </c>
    </row>
    <row r="88" customFormat="false" ht="11.25" hidden="false" customHeight="false" outlineLevel="0" collapsed="false">
      <c r="A88" s="6" t="n">
        <v>2013</v>
      </c>
      <c r="B88" s="6" t="s">
        <v>140</v>
      </c>
      <c r="C88" s="6" t="s">
        <v>168</v>
      </c>
      <c r="D88" s="6" t="s">
        <v>169</v>
      </c>
      <c r="E88" s="6" t="s">
        <v>148</v>
      </c>
      <c r="F88" s="9" t="n">
        <v>1106.31</v>
      </c>
      <c r="G88" s="9" t="n">
        <v>19575</v>
      </c>
      <c r="H88" s="9" t="n">
        <v>20681.31</v>
      </c>
      <c r="I88" s="9" t="n">
        <v>106.25</v>
      </c>
      <c r="J88" s="9" t="n">
        <v>19169.91</v>
      </c>
      <c r="K88" s="9" t="n">
        <v>19276.16</v>
      </c>
      <c r="L88" s="9" t="n">
        <v>106.25</v>
      </c>
      <c r="M88" s="9" t="n">
        <v>18961.14</v>
      </c>
      <c r="N88" s="9" t="n">
        <v>19067.39</v>
      </c>
      <c r="O88" s="9" t="n">
        <v>1000.06</v>
      </c>
      <c r="P88" s="9" t="n">
        <v>405.09</v>
      </c>
    </row>
    <row r="89" customFormat="false" ht="11.25" hidden="false" customHeight="false" outlineLevel="0" collapsed="false">
      <c r="A89" s="6" t="n">
        <v>2013</v>
      </c>
      <c r="B89" s="6" t="s">
        <v>140</v>
      </c>
      <c r="C89" s="6" t="s">
        <v>168</v>
      </c>
      <c r="D89" s="6" t="s">
        <v>169</v>
      </c>
      <c r="E89" s="6" t="s">
        <v>150</v>
      </c>
      <c r="F89" s="9" t="n">
        <v>0</v>
      </c>
      <c r="G89" s="9" t="n">
        <v>1916</v>
      </c>
      <c r="H89" s="9" t="n">
        <v>1916</v>
      </c>
      <c r="I89" s="9" t="n">
        <v>0</v>
      </c>
      <c r="J89" s="9" t="n">
        <v>1914.9</v>
      </c>
      <c r="K89" s="9" t="n">
        <v>1914.9</v>
      </c>
      <c r="L89" s="9" t="n">
        <v>0</v>
      </c>
      <c r="M89" s="9" t="n">
        <v>1914.9</v>
      </c>
      <c r="N89" s="9" t="n">
        <v>1914.9</v>
      </c>
      <c r="O89" s="9" t="n">
        <v>0</v>
      </c>
      <c r="P89" s="9" t="n">
        <v>1.1</v>
      </c>
    </row>
    <row r="90" customFormat="false" ht="11.25" hidden="false" customHeight="false" outlineLevel="0" collapsed="false">
      <c r="A90" s="6" t="n">
        <v>2013</v>
      </c>
      <c r="B90" s="6" t="s">
        <v>140</v>
      </c>
      <c r="C90" s="6" t="s">
        <v>168</v>
      </c>
      <c r="D90" s="6" t="s">
        <v>170</v>
      </c>
      <c r="E90" s="6" t="s">
        <v>143</v>
      </c>
      <c r="F90" s="9" t="n">
        <v>5794.87</v>
      </c>
      <c r="G90" s="9" t="n">
        <v>62775</v>
      </c>
      <c r="H90" s="9" t="n">
        <v>68569.87</v>
      </c>
      <c r="I90" s="9" t="n">
        <v>1342.41</v>
      </c>
      <c r="J90" s="9" t="n">
        <v>59335.24</v>
      </c>
      <c r="K90" s="9" t="n">
        <v>60677.65</v>
      </c>
      <c r="L90" s="9" t="n">
        <v>1342.41</v>
      </c>
      <c r="M90" s="9" t="n">
        <v>57500.62</v>
      </c>
      <c r="N90" s="9" t="n">
        <v>58843.03</v>
      </c>
      <c r="O90" s="9" t="n">
        <v>4452.46</v>
      </c>
      <c r="P90" s="9" t="n">
        <v>3439.76</v>
      </c>
    </row>
    <row r="91" customFormat="false" ht="11.25" hidden="false" customHeight="false" outlineLevel="0" collapsed="false">
      <c r="A91" s="6" t="n">
        <v>2013</v>
      </c>
      <c r="B91" s="6" t="s">
        <v>140</v>
      </c>
      <c r="C91" s="6" t="s">
        <v>168</v>
      </c>
      <c r="D91" s="6" t="s">
        <v>170</v>
      </c>
      <c r="E91" s="6" t="s">
        <v>144</v>
      </c>
      <c r="F91" s="9" t="n">
        <v>969.64</v>
      </c>
      <c r="G91" s="9" t="n">
        <v>1000</v>
      </c>
      <c r="H91" s="9" t="n">
        <v>1969.64</v>
      </c>
      <c r="I91" s="9" t="n">
        <v>855.64</v>
      </c>
      <c r="J91" s="9" t="n">
        <v>630</v>
      </c>
      <c r="K91" s="9" t="n">
        <v>1485.64</v>
      </c>
      <c r="L91" s="9" t="n">
        <v>751.96</v>
      </c>
      <c r="M91" s="9" t="n">
        <v>630</v>
      </c>
      <c r="N91" s="9" t="n">
        <v>1381.96</v>
      </c>
      <c r="O91" s="9" t="n">
        <v>114</v>
      </c>
      <c r="P91" s="9" t="n">
        <v>370</v>
      </c>
    </row>
    <row r="92" customFormat="false" ht="11.25" hidden="false" customHeight="false" outlineLevel="0" collapsed="false">
      <c r="A92" s="6" t="n">
        <v>2013</v>
      </c>
      <c r="B92" s="6" t="s">
        <v>140</v>
      </c>
      <c r="C92" s="6" t="s">
        <v>168</v>
      </c>
      <c r="D92" s="6" t="s">
        <v>170</v>
      </c>
      <c r="E92" s="6" t="s">
        <v>145</v>
      </c>
      <c r="F92" s="9" t="n">
        <v>63250.16</v>
      </c>
      <c r="G92" s="9" t="n">
        <v>198304</v>
      </c>
      <c r="H92" s="9" t="n">
        <v>261554.16</v>
      </c>
      <c r="I92" s="9" t="n">
        <v>51726.13</v>
      </c>
      <c r="J92" s="9" t="n">
        <v>165842.11</v>
      </c>
      <c r="K92" s="9" t="n">
        <v>217568.24</v>
      </c>
      <c r="L92" s="9" t="n">
        <v>46778.28</v>
      </c>
      <c r="M92" s="9" t="n">
        <v>120360.52</v>
      </c>
      <c r="N92" s="9" t="n">
        <v>167138.8</v>
      </c>
      <c r="O92" s="9" t="n">
        <v>11524.03</v>
      </c>
      <c r="P92" s="9" t="n">
        <v>32461.89</v>
      </c>
    </row>
    <row r="93" customFormat="false" ht="11.25" hidden="false" customHeight="false" outlineLevel="0" collapsed="false">
      <c r="A93" s="6" t="n">
        <v>2013</v>
      </c>
      <c r="B93" s="6" t="s">
        <v>140</v>
      </c>
      <c r="C93" s="6" t="s">
        <v>168</v>
      </c>
      <c r="D93" s="6" t="s">
        <v>170</v>
      </c>
      <c r="E93" s="6" t="s">
        <v>146</v>
      </c>
      <c r="F93" s="9" t="n">
        <v>435.6</v>
      </c>
      <c r="G93" s="9" t="n">
        <v>6191</v>
      </c>
      <c r="H93" s="9" t="n">
        <v>6626.6</v>
      </c>
      <c r="I93" s="9" t="n">
        <v>435.6</v>
      </c>
      <c r="J93" s="9" t="n">
        <v>5580.8</v>
      </c>
      <c r="K93" s="9" t="n">
        <v>6016.4</v>
      </c>
      <c r="L93" s="9" t="n">
        <v>435.6</v>
      </c>
      <c r="M93" s="9" t="n">
        <v>4625.4</v>
      </c>
      <c r="N93" s="9" t="n">
        <v>5061</v>
      </c>
      <c r="O93" s="9" t="n">
        <v>0</v>
      </c>
      <c r="P93" s="9" t="n">
        <v>610.2</v>
      </c>
    </row>
    <row r="94" customFormat="false" ht="11.25" hidden="false" customHeight="false" outlineLevel="0" collapsed="false">
      <c r="A94" s="6" t="n">
        <v>2013</v>
      </c>
      <c r="B94" s="6" t="s">
        <v>140</v>
      </c>
      <c r="C94" s="6" t="s">
        <v>168</v>
      </c>
      <c r="D94" s="6" t="s">
        <v>170</v>
      </c>
      <c r="E94" s="6" t="s">
        <v>147</v>
      </c>
      <c r="F94" s="9" t="n">
        <v>10933.32</v>
      </c>
      <c r="G94" s="9" t="n">
        <v>11500</v>
      </c>
      <c r="H94" s="9" t="n">
        <v>22433.32</v>
      </c>
      <c r="I94" s="9" t="n">
        <v>10933.32</v>
      </c>
      <c r="J94" s="9" t="n">
        <v>11500</v>
      </c>
      <c r="K94" s="9" t="n">
        <v>22433.32</v>
      </c>
      <c r="L94" s="9" t="n">
        <v>1750</v>
      </c>
      <c r="M94" s="9" t="n">
        <v>1500</v>
      </c>
      <c r="N94" s="9" t="n">
        <v>3250</v>
      </c>
      <c r="O94" s="9" t="n">
        <v>0</v>
      </c>
      <c r="P94" s="9" t="n">
        <v>0</v>
      </c>
    </row>
    <row r="95" customFormat="false" ht="11.25" hidden="false" customHeight="false" outlineLevel="0" collapsed="false">
      <c r="A95" s="6" t="n">
        <v>2013</v>
      </c>
      <c r="B95" s="6" t="s">
        <v>140</v>
      </c>
      <c r="C95" s="6" t="s">
        <v>168</v>
      </c>
      <c r="D95" s="6" t="s">
        <v>170</v>
      </c>
      <c r="E95" s="6" t="s">
        <v>148</v>
      </c>
      <c r="F95" s="9" t="n">
        <v>448.94</v>
      </c>
      <c r="G95" s="9" t="n">
        <v>5385</v>
      </c>
      <c r="H95" s="9" t="n">
        <v>5833.94</v>
      </c>
      <c r="I95" s="9" t="n">
        <v>184.45</v>
      </c>
      <c r="J95" s="9" t="n">
        <v>4532.87</v>
      </c>
      <c r="K95" s="9" t="n">
        <v>4717.32</v>
      </c>
      <c r="L95" s="9" t="n">
        <v>170.51</v>
      </c>
      <c r="M95" s="9" t="n">
        <v>4035.52</v>
      </c>
      <c r="N95" s="9" t="n">
        <v>4206.03</v>
      </c>
      <c r="O95" s="9" t="n">
        <v>264.49</v>
      </c>
      <c r="P95" s="9" t="n">
        <v>852.13</v>
      </c>
    </row>
    <row r="96" customFormat="false" ht="11.25" hidden="false" customHeight="false" outlineLevel="0" collapsed="false">
      <c r="A96" s="6" t="n">
        <v>2013</v>
      </c>
      <c r="B96" s="6" t="s">
        <v>140</v>
      </c>
      <c r="C96" s="6" t="s">
        <v>168</v>
      </c>
      <c r="D96" s="6" t="s">
        <v>170</v>
      </c>
      <c r="E96" s="6" t="s">
        <v>150</v>
      </c>
      <c r="F96" s="9" t="n">
        <v>0</v>
      </c>
      <c r="G96" s="9" t="n">
        <v>3842</v>
      </c>
      <c r="H96" s="9" t="n">
        <v>3842</v>
      </c>
      <c r="I96" s="9" t="n">
        <v>0</v>
      </c>
      <c r="J96" s="9" t="n">
        <v>3840.37</v>
      </c>
      <c r="K96" s="9" t="n">
        <v>3840.37</v>
      </c>
      <c r="L96" s="9" t="n">
        <v>0</v>
      </c>
      <c r="M96" s="9" t="n">
        <v>3840.37</v>
      </c>
      <c r="N96" s="9" t="n">
        <v>3840.37</v>
      </c>
      <c r="O96" s="9" t="n">
        <v>0</v>
      </c>
      <c r="P96" s="9" t="n">
        <v>1.63</v>
      </c>
    </row>
    <row r="97" customFormat="false" ht="11.25" hidden="false" customHeight="false" outlineLevel="0" collapsed="false">
      <c r="A97" s="6" t="n">
        <v>2013</v>
      </c>
      <c r="B97" s="6" t="s">
        <v>140</v>
      </c>
      <c r="C97" s="6" t="s">
        <v>171</v>
      </c>
      <c r="D97" s="6" t="s">
        <v>172</v>
      </c>
      <c r="E97" s="6" t="s">
        <v>154</v>
      </c>
      <c r="F97" s="9" t="n">
        <v>0</v>
      </c>
      <c r="G97" s="9" t="n">
        <v>42110</v>
      </c>
      <c r="H97" s="9" t="n">
        <v>42110</v>
      </c>
      <c r="I97" s="9" t="n">
        <v>0</v>
      </c>
      <c r="J97" s="9" t="n">
        <v>42103.61</v>
      </c>
      <c r="K97" s="9" t="n">
        <v>42103.61</v>
      </c>
      <c r="L97" s="9" t="n">
        <v>0</v>
      </c>
      <c r="M97" s="9" t="n">
        <v>42103.61</v>
      </c>
      <c r="N97" s="9" t="n">
        <v>42103.61</v>
      </c>
      <c r="O97" s="9" t="n">
        <v>0</v>
      </c>
      <c r="P97" s="9" t="n">
        <v>6.39</v>
      </c>
    </row>
    <row r="98" customFormat="false" ht="11.25" hidden="false" customHeight="false" outlineLevel="0" collapsed="false">
      <c r="A98" s="6" t="n">
        <v>2013</v>
      </c>
      <c r="B98" s="6" t="s">
        <v>140</v>
      </c>
      <c r="C98" s="6" t="s">
        <v>171</v>
      </c>
      <c r="D98" s="6" t="s">
        <v>173</v>
      </c>
      <c r="E98" s="6" t="s">
        <v>145</v>
      </c>
      <c r="F98" s="9" t="n">
        <v>109337.13</v>
      </c>
      <c r="G98" s="9" t="n">
        <v>616720</v>
      </c>
      <c r="H98" s="9" t="n">
        <v>726057.13</v>
      </c>
      <c r="I98" s="9" t="n">
        <v>98995.35</v>
      </c>
      <c r="J98" s="9" t="n">
        <v>589212.17</v>
      </c>
      <c r="K98" s="9" t="n">
        <v>688207.52</v>
      </c>
      <c r="L98" s="9" t="n">
        <v>98995.35</v>
      </c>
      <c r="M98" s="9" t="n">
        <v>372619.24</v>
      </c>
      <c r="N98" s="9" t="n">
        <v>471614.59</v>
      </c>
      <c r="O98" s="9" t="n">
        <v>10341.78</v>
      </c>
      <c r="P98" s="9" t="n">
        <v>27507.83</v>
      </c>
    </row>
    <row r="99" customFormat="false" ht="11.25" hidden="false" customHeight="false" outlineLevel="0" collapsed="false">
      <c r="A99" s="6" t="n">
        <v>2013</v>
      </c>
      <c r="B99" s="6" t="s">
        <v>140</v>
      </c>
      <c r="C99" s="6" t="s">
        <v>171</v>
      </c>
      <c r="D99" s="6" t="s">
        <v>173</v>
      </c>
      <c r="E99" s="6" t="s">
        <v>147</v>
      </c>
      <c r="F99" s="9" t="n">
        <v>6744.55</v>
      </c>
      <c r="G99" s="9" t="n">
        <v>16500</v>
      </c>
      <c r="H99" s="9" t="n">
        <v>23244.55</v>
      </c>
      <c r="I99" s="9" t="n">
        <v>6118.8</v>
      </c>
      <c r="J99" s="9" t="n">
        <v>16085.92</v>
      </c>
      <c r="K99" s="9" t="n">
        <v>22204.72</v>
      </c>
      <c r="L99" s="9" t="n">
        <v>6118.8</v>
      </c>
      <c r="M99" s="9" t="n">
        <v>9014.65</v>
      </c>
      <c r="N99" s="9" t="n">
        <v>15133.45</v>
      </c>
      <c r="O99" s="9" t="n">
        <v>625.75</v>
      </c>
      <c r="P99" s="9" t="n">
        <v>414.08</v>
      </c>
    </row>
    <row r="100" customFormat="false" ht="11.25" hidden="false" customHeight="false" outlineLevel="0" collapsed="false">
      <c r="A100" s="6" t="n">
        <v>2013</v>
      </c>
      <c r="B100" s="6" t="s">
        <v>140</v>
      </c>
      <c r="C100" s="6" t="s">
        <v>171</v>
      </c>
      <c r="D100" s="6" t="s">
        <v>173</v>
      </c>
      <c r="E100" s="6" t="s">
        <v>154</v>
      </c>
      <c r="F100" s="9" t="n">
        <v>0</v>
      </c>
      <c r="G100" s="9" t="n">
        <v>78920</v>
      </c>
      <c r="H100" s="9" t="n">
        <v>78920</v>
      </c>
      <c r="I100" s="9" t="n">
        <v>0</v>
      </c>
      <c r="J100" s="9" t="n">
        <v>78912.59</v>
      </c>
      <c r="K100" s="9" t="n">
        <v>78912.59</v>
      </c>
      <c r="L100" s="9" t="n">
        <v>0</v>
      </c>
      <c r="M100" s="9" t="n">
        <v>78912.59</v>
      </c>
      <c r="N100" s="9" t="n">
        <v>78912.59</v>
      </c>
      <c r="O100" s="9" t="n">
        <v>0</v>
      </c>
      <c r="P100" s="9" t="n">
        <v>7.41</v>
      </c>
    </row>
    <row r="101" customFormat="false" ht="11.25" hidden="false" customHeight="false" outlineLevel="0" collapsed="false">
      <c r="A101" s="6" t="n">
        <v>2013</v>
      </c>
      <c r="B101" s="6" t="s">
        <v>140</v>
      </c>
      <c r="C101" s="6" t="s">
        <v>171</v>
      </c>
      <c r="D101" s="6" t="s">
        <v>174</v>
      </c>
      <c r="E101" s="6" t="s">
        <v>143</v>
      </c>
      <c r="F101" s="9" t="n">
        <v>6647.24</v>
      </c>
      <c r="G101" s="9" t="n">
        <v>29360</v>
      </c>
      <c r="H101" s="9" t="n">
        <v>36007.24</v>
      </c>
      <c r="I101" s="9" t="n">
        <v>0</v>
      </c>
      <c r="J101" s="9" t="n">
        <v>27739.41</v>
      </c>
      <c r="K101" s="9" t="n">
        <v>27739.41</v>
      </c>
      <c r="L101" s="9" t="n">
        <v>0</v>
      </c>
      <c r="M101" s="9" t="n">
        <v>27739.41</v>
      </c>
      <c r="N101" s="9" t="n">
        <v>27739.41</v>
      </c>
      <c r="O101" s="9" t="n">
        <v>6647.24</v>
      </c>
      <c r="P101" s="9" t="n">
        <v>1620.59</v>
      </c>
    </row>
    <row r="102" customFormat="false" ht="11.25" hidden="false" customHeight="false" outlineLevel="0" collapsed="false">
      <c r="A102" s="6" t="n">
        <v>2013</v>
      </c>
      <c r="B102" s="6" t="s">
        <v>140</v>
      </c>
      <c r="C102" s="6" t="s">
        <v>171</v>
      </c>
      <c r="D102" s="6" t="s">
        <v>174</v>
      </c>
      <c r="E102" s="6" t="s">
        <v>144</v>
      </c>
      <c r="F102" s="9" t="n">
        <v>0</v>
      </c>
      <c r="G102" s="9" t="n">
        <v>1000</v>
      </c>
      <c r="H102" s="9" t="n">
        <v>1000</v>
      </c>
      <c r="I102" s="9" t="n">
        <v>0</v>
      </c>
      <c r="J102" s="9" t="n">
        <v>319.33</v>
      </c>
      <c r="K102" s="9" t="n">
        <v>319.33</v>
      </c>
      <c r="L102" s="9" t="n">
        <v>0</v>
      </c>
      <c r="M102" s="9" t="n">
        <v>111.93</v>
      </c>
      <c r="N102" s="9" t="n">
        <v>111.93</v>
      </c>
      <c r="O102" s="9" t="n">
        <v>0</v>
      </c>
      <c r="P102" s="9" t="n">
        <v>680.67</v>
      </c>
    </row>
    <row r="103" customFormat="false" ht="11.25" hidden="false" customHeight="false" outlineLevel="0" collapsed="false">
      <c r="A103" s="6" t="n">
        <v>2013</v>
      </c>
      <c r="B103" s="6" t="s">
        <v>140</v>
      </c>
      <c r="C103" s="6" t="s">
        <v>171</v>
      </c>
      <c r="D103" s="6" t="s">
        <v>174</v>
      </c>
      <c r="E103" s="6" t="s">
        <v>145</v>
      </c>
      <c r="F103" s="9" t="n">
        <v>219</v>
      </c>
      <c r="G103" s="9" t="n">
        <v>12400</v>
      </c>
      <c r="H103" s="9" t="n">
        <v>12619</v>
      </c>
      <c r="I103" s="9" t="n">
        <v>0</v>
      </c>
      <c r="J103" s="9" t="n">
        <v>10354.09</v>
      </c>
      <c r="K103" s="9" t="n">
        <v>10354.09</v>
      </c>
      <c r="L103" s="9" t="n">
        <v>0</v>
      </c>
      <c r="M103" s="9" t="n">
        <v>6050.25</v>
      </c>
      <c r="N103" s="9" t="n">
        <v>6050.25</v>
      </c>
      <c r="O103" s="9" t="n">
        <v>219</v>
      </c>
      <c r="P103" s="9" t="n">
        <v>2045.91</v>
      </c>
    </row>
    <row r="104" customFormat="false" ht="11.25" hidden="false" customHeight="false" outlineLevel="0" collapsed="false">
      <c r="A104" s="6" t="n">
        <v>2013</v>
      </c>
      <c r="B104" s="6" t="s">
        <v>140</v>
      </c>
      <c r="C104" s="6" t="s">
        <v>171</v>
      </c>
      <c r="D104" s="6" t="s">
        <v>174</v>
      </c>
      <c r="E104" s="6" t="s">
        <v>146</v>
      </c>
      <c r="F104" s="9" t="n">
        <v>0</v>
      </c>
      <c r="G104" s="9" t="n">
        <v>3700</v>
      </c>
      <c r="H104" s="9" t="n">
        <v>3700</v>
      </c>
      <c r="I104" s="9" t="n">
        <v>0</v>
      </c>
      <c r="J104" s="9" t="n">
        <v>3670.55</v>
      </c>
      <c r="K104" s="9" t="n">
        <v>3670.55</v>
      </c>
      <c r="L104" s="9" t="n">
        <v>0</v>
      </c>
      <c r="M104" s="9" t="n">
        <v>3670.55</v>
      </c>
      <c r="N104" s="9" t="n">
        <v>3670.55</v>
      </c>
      <c r="O104" s="9" t="n">
        <v>0</v>
      </c>
      <c r="P104" s="9" t="n">
        <v>29.45</v>
      </c>
    </row>
    <row r="105" customFormat="false" ht="11.25" hidden="false" customHeight="false" outlineLevel="0" collapsed="false">
      <c r="A105" s="6" t="n">
        <v>2013</v>
      </c>
      <c r="B105" s="6" t="s">
        <v>140</v>
      </c>
      <c r="C105" s="6" t="s">
        <v>171</v>
      </c>
      <c r="D105" s="6" t="s">
        <v>174</v>
      </c>
      <c r="E105" s="6" t="s">
        <v>147</v>
      </c>
      <c r="F105" s="9" t="n">
        <v>10405</v>
      </c>
      <c r="G105" s="9" t="n">
        <v>9200</v>
      </c>
      <c r="H105" s="9" t="n">
        <v>19605</v>
      </c>
      <c r="I105" s="9" t="n">
        <v>9455.06</v>
      </c>
      <c r="J105" s="9" t="n">
        <v>7550</v>
      </c>
      <c r="K105" s="9" t="n">
        <v>17005.06</v>
      </c>
      <c r="L105" s="9" t="n">
        <v>8055.06</v>
      </c>
      <c r="M105" s="9" t="n">
        <v>225</v>
      </c>
      <c r="N105" s="9" t="n">
        <v>8280.06</v>
      </c>
      <c r="O105" s="9" t="n">
        <v>949.94</v>
      </c>
      <c r="P105" s="9" t="n">
        <v>1650</v>
      </c>
    </row>
    <row r="106" customFormat="false" ht="11.25" hidden="false" customHeight="false" outlineLevel="0" collapsed="false">
      <c r="A106" s="6" t="n">
        <v>2013</v>
      </c>
      <c r="B106" s="6" t="s">
        <v>140</v>
      </c>
      <c r="C106" s="6" t="s">
        <v>171</v>
      </c>
      <c r="D106" s="6" t="s">
        <v>174</v>
      </c>
      <c r="E106" s="6" t="s">
        <v>148</v>
      </c>
      <c r="F106" s="9" t="n">
        <v>850</v>
      </c>
      <c r="G106" s="9" t="n">
        <v>2395</v>
      </c>
      <c r="H106" s="9" t="n">
        <v>3245</v>
      </c>
      <c r="I106" s="9" t="n">
        <v>0</v>
      </c>
      <c r="J106" s="9" t="n">
        <v>1872.7</v>
      </c>
      <c r="K106" s="9" t="n">
        <v>1872.7</v>
      </c>
      <c r="L106" s="9" t="n">
        <v>0</v>
      </c>
      <c r="M106" s="9" t="n">
        <v>1872.7</v>
      </c>
      <c r="N106" s="9" t="n">
        <v>1872.7</v>
      </c>
      <c r="O106" s="9" t="n">
        <v>850</v>
      </c>
      <c r="P106" s="9" t="n">
        <v>522.3</v>
      </c>
    </row>
    <row r="107" customFormat="false" ht="11.25" hidden="false" customHeight="false" outlineLevel="0" collapsed="false">
      <c r="A107" s="6" t="n">
        <v>2013</v>
      </c>
      <c r="B107" s="6" t="s">
        <v>140</v>
      </c>
      <c r="C107" s="6" t="s">
        <v>175</v>
      </c>
      <c r="D107" s="6" t="s">
        <v>176</v>
      </c>
      <c r="E107" s="6" t="s">
        <v>143</v>
      </c>
      <c r="F107" s="9" t="n">
        <v>5220.03</v>
      </c>
      <c r="G107" s="9" t="n">
        <v>172190</v>
      </c>
      <c r="H107" s="9" t="n">
        <v>177410.03</v>
      </c>
      <c r="I107" s="9" t="n">
        <v>230.13</v>
      </c>
      <c r="J107" s="9" t="n">
        <v>156079.54</v>
      </c>
      <c r="K107" s="9" t="n">
        <v>156309.67</v>
      </c>
      <c r="L107" s="9" t="n">
        <v>230.13</v>
      </c>
      <c r="M107" s="9" t="n">
        <v>155585.25</v>
      </c>
      <c r="N107" s="9" t="n">
        <v>155815.38</v>
      </c>
      <c r="O107" s="9" t="n">
        <v>4989.9</v>
      </c>
      <c r="P107" s="9" t="n">
        <v>16110.46</v>
      </c>
    </row>
    <row r="108" customFormat="false" ht="11.25" hidden="false" customHeight="false" outlineLevel="0" collapsed="false">
      <c r="A108" s="6" t="n">
        <v>2013</v>
      </c>
      <c r="B108" s="6" t="s">
        <v>140</v>
      </c>
      <c r="C108" s="6" t="s">
        <v>175</v>
      </c>
      <c r="D108" s="6" t="s">
        <v>176</v>
      </c>
      <c r="E108" s="6" t="s">
        <v>144</v>
      </c>
      <c r="F108" s="9" t="n">
        <v>48661.69</v>
      </c>
      <c r="G108" s="9" t="n">
        <v>113750</v>
      </c>
      <c r="H108" s="9" t="n">
        <v>162411.69</v>
      </c>
      <c r="I108" s="9" t="n">
        <v>45331.07</v>
      </c>
      <c r="J108" s="9" t="n">
        <v>61786.33</v>
      </c>
      <c r="K108" s="9" t="n">
        <v>107117.4</v>
      </c>
      <c r="L108" s="9" t="n">
        <v>45331.07</v>
      </c>
      <c r="M108" s="9" t="n">
        <v>23226.32</v>
      </c>
      <c r="N108" s="9" t="n">
        <v>68557.39</v>
      </c>
      <c r="O108" s="9" t="n">
        <v>3330.62</v>
      </c>
      <c r="P108" s="9" t="n">
        <v>51963.67</v>
      </c>
    </row>
    <row r="109" customFormat="false" ht="11.25" hidden="false" customHeight="false" outlineLevel="0" collapsed="false">
      <c r="A109" s="6" t="n">
        <v>2013</v>
      </c>
      <c r="B109" s="6" t="s">
        <v>140</v>
      </c>
      <c r="C109" s="6" t="s">
        <v>175</v>
      </c>
      <c r="D109" s="6" t="s">
        <v>176</v>
      </c>
      <c r="E109" s="6" t="s">
        <v>145</v>
      </c>
      <c r="F109" s="9" t="n">
        <v>84955.92</v>
      </c>
      <c r="G109" s="9" t="n">
        <v>493100</v>
      </c>
      <c r="H109" s="9" t="n">
        <v>578055.92</v>
      </c>
      <c r="I109" s="9" t="n">
        <v>81347.26</v>
      </c>
      <c r="J109" s="9" t="n">
        <v>381485.42</v>
      </c>
      <c r="K109" s="9" t="n">
        <v>462832.68</v>
      </c>
      <c r="L109" s="9" t="n">
        <v>66347.26</v>
      </c>
      <c r="M109" s="9" t="n">
        <v>290031.18</v>
      </c>
      <c r="N109" s="9" t="n">
        <v>356378.44</v>
      </c>
      <c r="O109" s="9" t="n">
        <v>3608.66</v>
      </c>
      <c r="P109" s="9" t="n">
        <v>111614.58</v>
      </c>
    </row>
    <row r="110" customFormat="false" ht="11.25" hidden="false" customHeight="false" outlineLevel="0" collapsed="false">
      <c r="A110" s="6" t="n">
        <v>2013</v>
      </c>
      <c r="B110" s="6" t="s">
        <v>140</v>
      </c>
      <c r="C110" s="6" t="s">
        <v>175</v>
      </c>
      <c r="D110" s="6" t="s">
        <v>176</v>
      </c>
      <c r="E110" s="6" t="s">
        <v>154</v>
      </c>
      <c r="F110" s="9" t="n">
        <v>0</v>
      </c>
      <c r="G110" s="9" t="n">
        <v>387970</v>
      </c>
      <c r="H110" s="9" t="n">
        <v>387970</v>
      </c>
      <c r="I110" s="9" t="n">
        <v>0</v>
      </c>
      <c r="J110" s="9" t="n">
        <v>387969.77</v>
      </c>
      <c r="K110" s="9" t="n">
        <v>387969.77</v>
      </c>
      <c r="L110" s="9" t="n">
        <v>0</v>
      </c>
      <c r="M110" s="9" t="n">
        <v>387969.77</v>
      </c>
      <c r="N110" s="9" t="n">
        <v>387969.77</v>
      </c>
      <c r="O110" s="9" t="n">
        <v>0</v>
      </c>
      <c r="P110" s="9" t="n">
        <v>0.23</v>
      </c>
    </row>
    <row r="111" customFormat="false" ht="11.25" hidden="false" customHeight="false" outlineLevel="0" collapsed="false">
      <c r="A111" s="6" t="n">
        <v>2013</v>
      </c>
      <c r="B111" s="6" t="s">
        <v>140</v>
      </c>
      <c r="C111" s="6" t="s">
        <v>175</v>
      </c>
      <c r="D111" s="6" t="s">
        <v>176</v>
      </c>
      <c r="E111" s="6" t="s">
        <v>148</v>
      </c>
      <c r="F111" s="9" t="n">
        <v>270</v>
      </c>
      <c r="G111" s="9" t="n">
        <v>14630</v>
      </c>
      <c r="H111" s="9" t="n">
        <v>14900</v>
      </c>
      <c r="I111" s="9" t="n">
        <v>0</v>
      </c>
      <c r="J111" s="9" t="n">
        <v>13327.52</v>
      </c>
      <c r="K111" s="9" t="n">
        <v>13327.52</v>
      </c>
      <c r="L111" s="9" t="n">
        <v>0</v>
      </c>
      <c r="M111" s="9" t="n">
        <v>12826.86</v>
      </c>
      <c r="N111" s="9" t="n">
        <v>12826.86</v>
      </c>
      <c r="O111" s="9" t="n">
        <v>270</v>
      </c>
      <c r="P111" s="9" t="n">
        <v>1302.48</v>
      </c>
    </row>
    <row r="112" customFormat="false" ht="11.25" hidden="false" customHeight="false" outlineLevel="0" collapsed="false">
      <c r="A112" s="6" t="n">
        <v>2013</v>
      </c>
      <c r="B112" s="6" t="s">
        <v>140</v>
      </c>
      <c r="C112" s="6" t="s">
        <v>175</v>
      </c>
      <c r="D112" s="6" t="s">
        <v>177</v>
      </c>
      <c r="E112" s="6" t="s">
        <v>145</v>
      </c>
      <c r="F112" s="9" t="n">
        <v>211870.04</v>
      </c>
      <c r="G112" s="9" t="n">
        <v>1155000</v>
      </c>
      <c r="H112" s="9" t="n">
        <v>1366870.04</v>
      </c>
      <c r="I112" s="9" t="n">
        <v>195103.69</v>
      </c>
      <c r="J112" s="9" t="n">
        <v>1142489.94</v>
      </c>
      <c r="K112" s="9" t="n">
        <v>1337593.63</v>
      </c>
      <c r="L112" s="9" t="n">
        <v>195103.69</v>
      </c>
      <c r="M112" s="9" t="n">
        <v>1001316.76</v>
      </c>
      <c r="N112" s="9" t="n">
        <v>1196420.45</v>
      </c>
      <c r="O112" s="9" t="n">
        <v>16766.35</v>
      </c>
      <c r="P112" s="9" t="n">
        <v>12510.06</v>
      </c>
    </row>
    <row r="113" customFormat="false" ht="11.25" hidden="false" customHeight="false" outlineLevel="0" collapsed="false">
      <c r="A113" s="6" t="n">
        <v>2013</v>
      </c>
      <c r="B113" s="6" t="s">
        <v>140</v>
      </c>
      <c r="C113" s="6" t="s">
        <v>175</v>
      </c>
      <c r="D113" s="6" t="s">
        <v>178</v>
      </c>
      <c r="E113" s="6" t="s">
        <v>143</v>
      </c>
      <c r="F113" s="9" t="n">
        <v>1650</v>
      </c>
      <c r="G113" s="9" t="n">
        <v>43780</v>
      </c>
      <c r="H113" s="9" t="n">
        <v>45430</v>
      </c>
      <c r="I113" s="9" t="n">
        <v>0</v>
      </c>
      <c r="J113" s="9" t="n">
        <v>42010.25</v>
      </c>
      <c r="K113" s="9" t="n">
        <v>42010.25</v>
      </c>
      <c r="L113" s="9" t="n">
        <v>0</v>
      </c>
      <c r="M113" s="9" t="n">
        <v>42010.25</v>
      </c>
      <c r="N113" s="9" t="n">
        <v>42010.25</v>
      </c>
      <c r="O113" s="9" t="n">
        <v>1650</v>
      </c>
      <c r="P113" s="9" t="n">
        <v>1769.75</v>
      </c>
    </row>
    <row r="114" customFormat="false" ht="11.25" hidden="false" customHeight="false" outlineLevel="0" collapsed="false">
      <c r="A114" s="6" t="n">
        <v>2013</v>
      </c>
      <c r="B114" s="6" t="s">
        <v>140</v>
      </c>
      <c r="C114" s="6" t="s">
        <v>175</v>
      </c>
      <c r="D114" s="6" t="s">
        <v>178</v>
      </c>
      <c r="E114" s="6" t="s">
        <v>144</v>
      </c>
      <c r="F114" s="9" t="n">
        <v>1500</v>
      </c>
      <c r="G114" s="9" t="n">
        <v>1000</v>
      </c>
      <c r="H114" s="9" t="n">
        <v>250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1500</v>
      </c>
      <c r="P114" s="9" t="n">
        <v>1000</v>
      </c>
    </row>
    <row r="115" customFormat="false" ht="11.25" hidden="false" customHeight="false" outlineLevel="0" collapsed="false">
      <c r="A115" s="6" t="n">
        <v>2013</v>
      </c>
      <c r="B115" s="6" t="s">
        <v>140</v>
      </c>
      <c r="C115" s="6" t="s">
        <v>175</v>
      </c>
      <c r="D115" s="6" t="s">
        <v>178</v>
      </c>
      <c r="E115" s="6" t="s">
        <v>145</v>
      </c>
      <c r="F115" s="9" t="n">
        <v>369685.71</v>
      </c>
      <c r="G115" s="9" t="n">
        <v>1205250</v>
      </c>
      <c r="H115" s="9" t="n">
        <v>1574935.71</v>
      </c>
      <c r="I115" s="9" t="n">
        <v>345462.92</v>
      </c>
      <c r="J115" s="9" t="n">
        <v>1132727.83</v>
      </c>
      <c r="K115" s="9" t="n">
        <v>1478190.75</v>
      </c>
      <c r="L115" s="9" t="n">
        <v>341052.17</v>
      </c>
      <c r="M115" s="9" t="n">
        <v>662619.78</v>
      </c>
      <c r="N115" s="9" t="n">
        <v>1003671.95</v>
      </c>
      <c r="O115" s="9" t="n">
        <v>24222.79</v>
      </c>
      <c r="P115" s="9" t="n">
        <v>72522.17</v>
      </c>
    </row>
    <row r="116" customFormat="false" ht="11.25" hidden="false" customHeight="false" outlineLevel="0" collapsed="false">
      <c r="A116" s="6" t="n">
        <v>2013</v>
      </c>
      <c r="B116" s="6" t="s">
        <v>140</v>
      </c>
      <c r="C116" s="6" t="s">
        <v>175</v>
      </c>
      <c r="D116" s="6" t="s">
        <v>178</v>
      </c>
      <c r="E116" s="6" t="s">
        <v>148</v>
      </c>
      <c r="F116" s="9" t="n">
        <v>0</v>
      </c>
      <c r="G116" s="9" t="n">
        <v>2884</v>
      </c>
      <c r="H116" s="9" t="n">
        <v>2884</v>
      </c>
      <c r="I116" s="9" t="n">
        <v>0</v>
      </c>
      <c r="J116" s="9" t="n">
        <v>2781.99</v>
      </c>
      <c r="K116" s="9" t="n">
        <v>2781.99</v>
      </c>
      <c r="L116" s="9" t="n">
        <v>0</v>
      </c>
      <c r="M116" s="9" t="n">
        <v>2781.99</v>
      </c>
      <c r="N116" s="9" t="n">
        <v>2781.99</v>
      </c>
      <c r="O116" s="9" t="n">
        <v>0</v>
      </c>
      <c r="P116" s="9" t="n">
        <v>102.01</v>
      </c>
    </row>
    <row r="117" customFormat="false" ht="11.25" hidden="false" customHeight="false" outlineLevel="0" collapsed="false">
      <c r="A117" s="6" t="n">
        <v>2013</v>
      </c>
      <c r="B117" s="6" t="s">
        <v>140</v>
      </c>
      <c r="C117" s="6" t="s">
        <v>179</v>
      </c>
      <c r="D117" s="6" t="s">
        <v>180</v>
      </c>
      <c r="E117" s="6" t="s">
        <v>143</v>
      </c>
      <c r="F117" s="9" t="n">
        <v>90465.07</v>
      </c>
      <c r="G117" s="9" t="n">
        <v>340705</v>
      </c>
      <c r="H117" s="9" t="n">
        <v>431170.07</v>
      </c>
      <c r="I117" s="9" t="n">
        <v>11565.99</v>
      </c>
      <c r="J117" s="9" t="n">
        <v>290148.9</v>
      </c>
      <c r="K117" s="9" t="n">
        <v>301714.89</v>
      </c>
      <c r="L117" s="9" t="n">
        <v>9722</v>
      </c>
      <c r="M117" s="9" t="n">
        <v>286156.35</v>
      </c>
      <c r="N117" s="9" t="n">
        <v>295878.35</v>
      </c>
      <c r="O117" s="9" t="n">
        <v>78899.08</v>
      </c>
      <c r="P117" s="9" t="n">
        <v>50556.1</v>
      </c>
    </row>
    <row r="118" customFormat="false" ht="11.25" hidden="false" customHeight="false" outlineLevel="0" collapsed="false">
      <c r="A118" s="6" t="n">
        <v>2013</v>
      </c>
      <c r="B118" s="6" t="s">
        <v>140</v>
      </c>
      <c r="C118" s="6" t="s">
        <v>179</v>
      </c>
      <c r="D118" s="6" t="s">
        <v>180</v>
      </c>
      <c r="E118" s="6" t="s">
        <v>144</v>
      </c>
      <c r="F118" s="9" t="n">
        <v>45.68</v>
      </c>
      <c r="G118" s="9" t="n">
        <v>1500</v>
      </c>
      <c r="H118" s="9" t="n">
        <v>1545.68</v>
      </c>
      <c r="I118" s="9" t="n">
        <v>0</v>
      </c>
      <c r="J118" s="9" t="n">
        <v>297.16</v>
      </c>
      <c r="K118" s="9" t="n">
        <v>297.16</v>
      </c>
      <c r="L118" s="9" t="n">
        <v>0</v>
      </c>
      <c r="M118" s="9" t="n">
        <v>297.16</v>
      </c>
      <c r="N118" s="9" t="n">
        <v>297.16</v>
      </c>
      <c r="O118" s="9" t="n">
        <v>45.68</v>
      </c>
      <c r="P118" s="9" t="n">
        <v>1202.84</v>
      </c>
    </row>
    <row r="119" customFormat="false" ht="11.25" hidden="false" customHeight="false" outlineLevel="0" collapsed="false">
      <c r="A119" s="6" t="n">
        <v>2013</v>
      </c>
      <c r="B119" s="6" t="s">
        <v>140</v>
      </c>
      <c r="C119" s="6" t="s">
        <v>179</v>
      </c>
      <c r="D119" s="6" t="s">
        <v>180</v>
      </c>
      <c r="E119" s="6" t="s">
        <v>145</v>
      </c>
      <c r="F119" s="9" t="n">
        <v>233671.63</v>
      </c>
      <c r="G119" s="9" t="n">
        <v>212400</v>
      </c>
      <c r="H119" s="9" t="n">
        <v>446071.63</v>
      </c>
      <c r="I119" s="9" t="n">
        <v>175853.03</v>
      </c>
      <c r="J119" s="9" t="n">
        <v>80440.95</v>
      </c>
      <c r="K119" s="9" t="n">
        <v>256293.98</v>
      </c>
      <c r="L119" s="9" t="n">
        <v>90056.7</v>
      </c>
      <c r="M119" s="9" t="n">
        <v>18460.02</v>
      </c>
      <c r="N119" s="9" t="n">
        <v>108516.72</v>
      </c>
      <c r="O119" s="9" t="n">
        <v>57818.6</v>
      </c>
      <c r="P119" s="9" t="n">
        <v>131959.05</v>
      </c>
    </row>
    <row r="120" customFormat="false" ht="11.25" hidden="false" customHeight="false" outlineLevel="0" collapsed="false">
      <c r="A120" s="6" t="n">
        <v>2013</v>
      </c>
      <c r="B120" s="6" t="s">
        <v>140</v>
      </c>
      <c r="C120" s="6" t="s">
        <v>179</v>
      </c>
      <c r="D120" s="6" t="s">
        <v>180</v>
      </c>
      <c r="E120" s="6" t="s">
        <v>146</v>
      </c>
      <c r="F120" s="9" t="n">
        <v>275.46</v>
      </c>
      <c r="G120" s="9" t="n">
        <v>1200</v>
      </c>
      <c r="H120" s="9" t="n">
        <v>1475.46</v>
      </c>
      <c r="I120" s="9" t="n">
        <v>265.15</v>
      </c>
      <c r="J120" s="9" t="n">
        <v>1105.02</v>
      </c>
      <c r="K120" s="9" t="n">
        <v>1370.17</v>
      </c>
      <c r="L120" s="9" t="n">
        <v>265.15</v>
      </c>
      <c r="M120" s="9" t="n">
        <v>806.12</v>
      </c>
      <c r="N120" s="9" t="n">
        <v>1071.27</v>
      </c>
      <c r="O120" s="9" t="n">
        <v>10.31</v>
      </c>
      <c r="P120" s="9" t="n">
        <v>94.98</v>
      </c>
    </row>
    <row r="121" customFormat="false" ht="11.25" hidden="false" customHeight="false" outlineLevel="0" collapsed="false">
      <c r="A121" s="6" t="n">
        <v>2013</v>
      </c>
      <c r="B121" s="6" t="s">
        <v>140</v>
      </c>
      <c r="C121" s="6" t="s">
        <v>179</v>
      </c>
      <c r="D121" s="6" t="s">
        <v>180</v>
      </c>
      <c r="E121" s="6" t="s">
        <v>147</v>
      </c>
      <c r="F121" s="9" t="n">
        <v>38703.94</v>
      </c>
      <c r="G121" s="9" t="n">
        <v>36640</v>
      </c>
      <c r="H121" s="9" t="n">
        <v>75343.94</v>
      </c>
      <c r="I121" s="9" t="n">
        <v>26482.8</v>
      </c>
      <c r="J121" s="9" t="n">
        <v>31415.25</v>
      </c>
      <c r="K121" s="9" t="n">
        <v>57898.05</v>
      </c>
      <c r="L121" s="9" t="n">
        <v>26482.8</v>
      </c>
      <c r="M121" s="9" t="n">
        <v>31415.25</v>
      </c>
      <c r="N121" s="9" t="n">
        <v>57898.05</v>
      </c>
      <c r="O121" s="9" t="n">
        <v>12221.14</v>
      </c>
      <c r="P121" s="9" t="n">
        <v>5224.75</v>
      </c>
    </row>
    <row r="122" customFormat="false" ht="11.25" hidden="false" customHeight="false" outlineLevel="0" collapsed="false">
      <c r="A122" s="6" t="n">
        <v>2013</v>
      </c>
      <c r="B122" s="6" t="s">
        <v>140</v>
      </c>
      <c r="C122" s="6" t="s">
        <v>179</v>
      </c>
      <c r="D122" s="6" t="s">
        <v>180</v>
      </c>
      <c r="E122" s="6" t="s">
        <v>148</v>
      </c>
      <c r="F122" s="9" t="n">
        <v>7200.07</v>
      </c>
      <c r="G122" s="9" t="n">
        <v>27940</v>
      </c>
      <c r="H122" s="9" t="n">
        <v>35140.07</v>
      </c>
      <c r="I122" s="9" t="n">
        <v>1096.6</v>
      </c>
      <c r="J122" s="9" t="n">
        <v>20686.98</v>
      </c>
      <c r="K122" s="9" t="n">
        <v>21783.58</v>
      </c>
      <c r="L122" s="9" t="n">
        <v>970.03</v>
      </c>
      <c r="M122" s="9" t="n">
        <v>19897.48</v>
      </c>
      <c r="N122" s="9" t="n">
        <v>20867.51</v>
      </c>
      <c r="O122" s="9" t="n">
        <v>6103.47</v>
      </c>
      <c r="P122" s="9" t="n">
        <v>7253.02</v>
      </c>
    </row>
    <row r="123" customFormat="false" ht="11.25" hidden="false" customHeight="false" outlineLevel="0" collapsed="false">
      <c r="A123" s="6" t="n">
        <v>2013</v>
      </c>
      <c r="B123" s="6" t="s">
        <v>140</v>
      </c>
      <c r="C123" s="6" t="s">
        <v>179</v>
      </c>
      <c r="D123" s="6" t="s">
        <v>181</v>
      </c>
      <c r="E123" s="6" t="s">
        <v>144</v>
      </c>
      <c r="F123" s="9" t="n">
        <v>3269.39</v>
      </c>
      <c r="G123" s="9" t="n">
        <v>7800</v>
      </c>
      <c r="H123" s="9" t="n">
        <v>11069.39</v>
      </c>
      <c r="I123" s="9" t="n">
        <v>2296.12</v>
      </c>
      <c r="J123" s="9" t="n">
        <v>5798.3</v>
      </c>
      <c r="K123" s="9" t="n">
        <v>8094.42</v>
      </c>
      <c r="L123" s="9" t="n">
        <v>2066.82</v>
      </c>
      <c r="M123" s="9" t="n">
        <v>1469.45</v>
      </c>
      <c r="N123" s="9" t="n">
        <v>3536.27</v>
      </c>
      <c r="O123" s="9" t="n">
        <v>973.27</v>
      </c>
      <c r="P123" s="9" t="n">
        <v>2001.7</v>
      </c>
    </row>
    <row r="124" customFormat="false" ht="11.25" hidden="false" customHeight="false" outlineLevel="0" collapsed="false">
      <c r="A124" s="6" t="n">
        <v>2013</v>
      </c>
      <c r="B124" s="6" t="s">
        <v>140</v>
      </c>
      <c r="C124" s="6" t="s">
        <v>179</v>
      </c>
      <c r="D124" s="6" t="s">
        <v>181</v>
      </c>
      <c r="E124" s="6" t="s">
        <v>145</v>
      </c>
      <c r="F124" s="9" t="n">
        <v>1257.73</v>
      </c>
      <c r="G124" s="9" t="n">
        <v>9000</v>
      </c>
      <c r="H124" s="9" t="n">
        <v>10257.73</v>
      </c>
      <c r="I124" s="9" t="n">
        <v>552.24</v>
      </c>
      <c r="J124" s="9" t="n">
        <v>5687.02</v>
      </c>
      <c r="K124" s="9" t="n">
        <v>6239.26</v>
      </c>
      <c r="L124" s="9" t="n">
        <v>552.24</v>
      </c>
      <c r="M124" s="9" t="n">
        <v>4795.18</v>
      </c>
      <c r="N124" s="9" t="n">
        <v>5347.42</v>
      </c>
      <c r="O124" s="9" t="n">
        <v>705.49</v>
      </c>
      <c r="P124" s="9" t="n">
        <v>3312.98</v>
      </c>
    </row>
    <row r="125" customFormat="false" ht="11.25" hidden="false" customHeight="false" outlineLevel="0" collapsed="false">
      <c r="A125" s="6" t="n">
        <v>2013</v>
      </c>
      <c r="B125" s="6" t="s">
        <v>140</v>
      </c>
      <c r="C125" s="6" t="s">
        <v>179</v>
      </c>
      <c r="D125" s="6" t="s">
        <v>181</v>
      </c>
      <c r="E125" s="6" t="s">
        <v>147</v>
      </c>
      <c r="F125" s="9" t="n">
        <v>8186</v>
      </c>
      <c r="G125" s="9" t="n">
        <v>0</v>
      </c>
      <c r="H125" s="9" t="n">
        <v>8186</v>
      </c>
      <c r="I125" s="9" t="n">
        <v>3677.66</v>
      </c>
      <c r="J125" s="9" t="n">
        <v>0</v>
      </c>
      <c r="K125" s="9" t="n">
        <v>3677.66</v>
      </c>
      <c r="L125" s="9" t="n">
        <v>3677.66</v>
      </c>
      <c r="M125" s="9" t="n">
        <v>0</v>
      </c>
      <c r="N125" s="9" t="n">
        <v>3677.66</v>
      </c>
      <c r="O125" s="9" t="n">
        <v>4508.34</v>
      </c>
      <c r="P125" s="9" t="n">
        <v>0</v>
      </c>
    </row>
    <row r="126" customFormat="false" ht="11.25" hidden="false" customHeight="false" outlineLevel="0" collapsed="false">
      <c r="A126" s="6" t="n">
        <v>2013</v>
      </c>
      <c r="B126" s="6" t="s">
        <v>140</v>
      </c>
      <c r="C126" s="6" t="s">
        <v>179</v>
      </c>
      <c r="D126" s="6" t="s">
        <v>181</v>
      </c>
      <c r="E126" s="6" t="s">
        <v>148</v>
      </c>
      <c r="F126" s="9" t="n">
        <v>54.93</v>
      </c>
      <c r="G126" s="9" t="n">
        <v>200</v>
      </c>
      <c r="H126" s="9" t="n">
        <v>254.93</v>
      </c>
      <c r="I126" s="9" t="n">
        <v>0</v>
      </c>
      <c r="J126" s="9" t="n">
        <v>145.07</v>
      </c>
      <c r="K126" s="9" t="n">
        <v>145.07</v>
      </c>
      <c r="L126" s="9" t="n">
        <v>0</v>
      </c>
      <c r="M126" s="9" t="n">
        <v>145.07</v>
      </c>
      <c r="N126" s="9" t="n">
        <v>145.07</v>
      </c>
      <c r="O126" s="9" t="n">
        <v>54.93</v>
      </c>
      <c r="P126" s="9" t="n">
        <v>54.93</v>
      </c>
    </row>
    <row r="127" customFormat="false" ht="11.25" hidden="false" customHeight="false" outlineLevel="0" collapsed="false">
      <c r="A127" s="6" t="n">
        <v>2013</v>
      </c>
      <c r="B127" s="6" t="s">
        <v>140</v>
      </c>
      <c r="C127" s="6" t="s">
        <v>179</v>
      </c>
      <c r="D127" s="6" t="s">
        <v>182</v>
      </c>
      <c r="E127" s="6" t="s">
        <v>154</v>
      </c>
      <c r="F127" s="9" t="n">
        <v>0</v>
      </c>
      <c r="G127" s="9" t="n">
        <v>85731</v>
      </c>
      <c r="H127" s="9" t="n">
        <v>85731</v>
      </c>
      <c r="I127" s="9" t="n">
        <v>0</v>
      </c>
      <c r="J127" s="9" t="n">
        <v>85722.69</v>
      </c>
      <c r="K127" s="9" t="n">
        <v>85722.69</v>
      </c>
      <c r="L127" s="9" t="n">
        <v>0</v>
      </c>
      <c r="M127" s="9" t="n">
        <v>85722.69</v>
      </c>
      <c r="N127" s="9" t="n">
        <v>85722.69</v>
      </c>
      <c r="O127" s="9" t="n">
        <v>0</v>
      </c>
      <c r="P127" s="9" t="n">
        <v>8.31</v>
      </c>
    </row>
    <row r="128" customFormat="false" ht="11.25" hidden="false" customHeight="false" outlineLevel="0" collapsed="false">
      <c r="A128" s="6" t="n">
        <v>2013</v>
      </c>
      <c r="B128" s="6" t="s">
        <v>140</v>
      </c>
      <c r="C128" s="6" t="s">
        <v>179</v>
      </c>
      <c r="D128" s="6" t="s">
        <v>183</v>
      </c>
      <c r="E128" s="6" t="s">
        <v>145</v>
      </c>
      <c r="F128" s="9" t="n">
        <v>499295.6</v>
      </c>
      <c r="G128" s="9" t="n">
        <v>3927960</v>
      </c>
      <c r="H128" s="9" t="n">
        <v>4427255.6</v>
      </c>
      <c r="I128" s="9" t="n">
        <v>499295.6</v>
      </c>
      <c r="J128" s="9" t="n">
        <v>3619172.48</v>
      </c>
      <c r="K128" s="9" t="n">
        <v>4118468.08</v>
      </c>
      <c r="L128" s="9" t="n">
        <v>499295.6</v>
      </c>
      <c r="M128" s="9" t="n">
        <v>3112133.6</v>
      </c>
      <c r="N128" s="9" t="n">
        <v>3611429.2</v>
      </c>
      <c r="O128" s="9" t="n">
        <v>0</v>
      </c>
      <c r="P128" s="9" t="n">
        <v>308787.52</v>
      </c>
    </row>
    <row r="129" customFormat="false" ht="11.25" hidden="false" customHeight="false" outlineLevel="0" collapsed="false">
      <c r="A129" s="6" t="n">
        <v>2013</v>
      </c>
      <c r="B129" s="6" t="s">
        <v>140</v>
      </c>
      <c r="C129" s="6" t="s">
        <v>179</v>
      </c>
      <c r="D129" s="6" t="s">
        <v>183</v>
      </c>
      <c r="E129" s="6" t="s">
        <v>154</v>
      </c>
      <c r="F129" s="9" t="n">
        <v>0</v>
      </c>
      <c r="G129" s="9" t="n">
        <v>520</v>
      </c>
      <c r="H129" s="9" t="n">
        <v>520</v>
      </c>
      <c r="I129" s="9" t="n">
        <v>0</v>
      </c>
      <c r="J129" s="9" t="n">
        <v>517.42</v>
      </c>
      <c r="K129" s="9" t="n">
        <v>517.42</v>
      </c>
      <c r="L129" s="9" t="n">
        <v>0</v>
      </c>
      <c r="M129" s="9" t="n">
        <v>517.42</v>
      </c>
      <c r="N129" s="9" t="n">
        <v>517.42</v>
      </c>
      <c r="O129" s="9" t="n">
        <v>0</v>
      </c>
      <c r="P129" s="9" t="n">
        <v>2.58</v>
      </c>
    </row>
    <row r="130" customFormat="false" ht="11.25" hidden="false" customHeight="false" outlineLevel="0" collapsed="false">
      <c r="A130" s="6" t="n">
        <v>2013</v>
      </c>
      <c r="B130" s="6" t="s">
        <v>140</v>
      </c>
      <c r="C130" s="6" t="s">
        <v>179</v>
      </c>
      <c r="D130" s="6" t="s">
        <v>184</v>
      </c>
      <c r="E130" s="6" t="s">
        <v>143</v>
      </c>
      <c r="F130" s="9" t="n">
        <v>807</v>
      </c>
      <c r="G130" s="9" t="n">
        <v>41425</v>
      </c>
      <c r="H130" s="9" t="n">
        <v>42232</v>
      </c>
      <c r="I130" s="9" t="n">
        <v>0</v>
      </c>
      <c r="J130" s="9" t="n">
        <v>31747.51</v>
      </c>
      <c r="K130" s="9" t="n">
        <v>31747.51</v>
      </c>
      <c r="L130" s="9" t="n">
        <v>0</v>
      </c>
      <c r="M130" s="9" t="n">
        <v>31576.52</v>
      </c>
      <c r="N130" s="9" t="n">
        <v>31576.52</v>
      </c>
      <c r="O130" s="9" t="n">
        <v>807</v>
      </c>
      <c r="P130" s="9" t="n">
        <v>9677.49</v>
      </c>
    </row>
    <row r="131" customFormat="false" ht="11.25" hidden="false" customHeight="false" outlineLevel="0" collapsed="false">
      <c r="A131" s="6" t="n">
        <v>2013</v>
      </c>
      <c r="B131" s="6" t="s">
        <v>140</v>
      </c>
      <c r="C131" s="6" t="s">
        <v>179</v>
      </c>
      <c r="D131" s="6" t="s">
        <v>184</v>
      </c>
      <c r="E131" s="6" t="s">
        <v>144</v>
      </c>
      <c r="F131" s="9" t="n">
        <v>3084.29</v>
      </c>
      <c r="G131" s="9" t="n">
        <v>2500</v>
      </c>
      <c r="H131" s="9" t="n">
        <v>5584.29</v>
      </c>
      <c r="I131" s="9" t="n">
        <v>479.16</v>
      </c>
      <c r="J131" s="9" t="n">
        <v>243.21</v>
      </c>
      <c r="K131" s="9" t="n">
        <v>722.37</v>
      </c>
      <c r="L131" s="9" t="n">
        <v>479.16</v>
      </c>
      <c r="M131" s="9" t="n">
        <v>243.21</v>
      </c>
      <c r="N131" s="9" t="n">
        <v>722.37</v>
      </c>
      <c r="O131" s="9" t="n">
        <v>2605.13</v>
      </c>
      <c r="P131" s="9" t="n">
        <v>2256.79</v>
      </c>
    </row>
    <row r="132" customFormat="false" ht="11.25" hidden="false" customHeight="false" outlineLevel="0" collapsed="false">
      <c r="A132" s="6" t="n">
        <v>2013</v>
      </c>
      <c r="B132" s="6" t="s">
        <v>140</v>
      </c>
      <c r="C132" s="6" t="s">
        <v>179</v>
      </c>
      <c r="D132" s="6" t="s">
        <v>184</v>
      </c>
      <c r="E132" s="6" t="s">
        <v>145</v>
      </c>
      <c r="F132" s="9" t="n">
        <v>425803.12</v>
      </c>
      <c r="G132" s="9" t="n">
        <v>1516381</v>
      </c>
      <c r="H132" s="9" t="n">
        <v>1942184.12</v>
      </c>
      <c r="I132" s="9" t="n">
        <v>406881.99</v>
      </c>
      <c r="J132" s="9" t="n">
        <v>1416725.05</v>
      </c>
      <c r="K132" s="9" t="n">
        <v>1823607.04</v>
      </c>
      <c r="L132" s="9" t="n">
        <v>367389.85</v>
      </c>
      <c r="M132" s="9" t="n">
        <v>947241.42</v>
      </c>
      <c r="N132" s="9" t="n">
        <v>1314631.27</v>
      </c>
      <c r="O132" s="9" t="n">
        <v>18921.13</v>
      </c>
      <c r="P132" s="9" t="n">
        <v>99655.95</v>
      </c>
    </row>
    <row r="133" customFormat="false" ht="11.25" hidden="false" customHeight="false" outlineLevel="0" collapsed="false">
      <c r="A133" s="6" t="n">
        <v>2013</v>
      </c>
      <c r="B133" s="6" t="s">
        <v>140</v>
      </c>
      <c r="C133" s="6" t="s">
        <v>179</v>
      </c>
      <c r="D133" s="6" t="s">
        <v>184</v>
      </c>
      <c r="E133" s="6" t="s">
        <v>147</v>
      </c>
      <c r="F133" s="9" t="n">
        <v>12426.12</v>
      </c>
      <c r="G133" s="9" t="n">
        <v>22500</v>
      </c>
      <c r="H133" s="9" t="n">
        <v>34926.12</v>
      </c>
      <c r="I133" s="9" t="n">
        <v>12426.12</v>
      </c>
      <c r="J133" s="9" t="n">
        <v>20607.46</v>
      </c>
      <c r="K133" s="9" t="n">
        <v>33033.58</v>
      </c>
      <c r="L133" s="9" t="n">
        <v>12426.12</v>
      </c>
      <c r="M133" s="9" t="n">
        <v>3832.56</v>
      </c>
      <c r="N133" s="9" t="n">
        <v>16258.68</v>
      </c>
      <c r="O133" s="9" t="n">
        <v>0</v>
      </c>
      <c r="P133" s="9" t="n">
        <v>1892.54</v>
      </c>
    </row>
    <row r="134" customFormat="false" ht="11.25" hidden="false" customHeight="false" outlineLevel="0" collapsed="false">
      <c r="A134" s="6" t="n">
        <v>2013</v>
      </c>
      <c r="B134" s="6" t="s">
        <v>140</v>
      </c>
      <c r="C134" s="6" t="s">
        <v>179</v>
      </c>
      <c r="D134" s="6" t="s">
        <v>184</v>
      </c>
      <c r="E134" s="6" t="s">
        <v>154</v>
      </c>
      <c r="F134" s="9" t="n">
        <v>0</v>
      </c>
      <c r="G134" s="9" t="n">
        <v>74180</v>
      </c>
      <c r="H134" s="9" t="n">
        <v>74180</v>
      </c>
      <c r="I134" s="9" t="n">
        <v>0</v>
      </c>
      <c r="J134" s="9" t="n">
        <v>74178.31</v>
      </c>
      <c r="K134" s="9" t="n">
        <v>74178.31</v>
      </c>
      <c r="L134" s="9" t="n">
        <v>0</v>
      </c>
      <c r="M134" s="9" t="n">
        <v>74178.31</v>
      </c>
      <c r="N134" s="9" t="n">
        <v>74178.31</v>
      </c>
      <c r="O134" s="9" t="n">
        <v>0</v>
      </c>
      <c r="P134" s="9" t="n">
        <v>1.69</v>
      </c>
    </row>
    <row r="135" customFormat="false" ht="11.25" hidden="false" customHeight="false" outlineLevel="0" collapsed="false">
      <c r="A135" s="6" t="n">
        <v>2013</v>
      </c>
      <c r="B135" s="6" t="s">
        <v>140</v>
      </c>
      <c r="C135" s="6" t="s">
        <v>179</v>
      </c>
      <c r="D135" s="6" t="s">
        <v>184</v>
      </c>
      <c r="E135" s="6" t="s">
        <v>148</v>
      </c>
      <c r="F135" s="9" t="n">
        <v>1318.15</v>
      </c>
      <c r="G135" s="9" t="n">
        <v>3885</v>
      </c>
      <c r="H135" s="9" t="n">
        <v>5203.15</v>
      </c>
      <c r="I135" s="9" t="n">
        <v>314.23</v>
      </c>
      <c r="J135" s="9" t="n">
        <v>3086.62</v>
      </c>
      <c r="K135" s="9" t="n">
        <v>3400.85</v>
      </c>
      <c r="L135" s="9" t="n">
        <v>314.23</v>
      </c>
      <c r="M135" s="9" t="n">
        <v>2870.31</v>
      </c>
      <c r="N135" s="9" t="n">
        <v>3184.54</v>
      </c>
      <c r="O135" s="9" t="n">
        <v>1003.92</v>
      </c>
      <c r="P135" s="9" t="n">
        <v>798.38</v>
      </c>
    </row>
    <row r="136" customFormat="false" ht="11.25" hidden="false" customHeight="false" outlineLevel="0" collapsed="false">
      <c r="A136" s="6" t="n">
        <v>2013</v>
      </c>
      <c r="B136" s="6" t="s">
        <v>140</v>
      </c>
      <c r="C136" s="6" t="s">
        <v>179</v>
      </c>
      <c r="D136" s="6" t="s">
        <v>184</v>
      </c>
      <c r="E136" s="6" t="s">
        <v>150</v>
      </c>
      <c r="F136" s="9" t="n">
        <v>9073.27</v>
      </c>
      <c r="G136" s="9" t="n">
        <v>0</v>
      </c>
      <c r="H136" s="9" t="n">
        <v>9073.27</v>
      </c>
      <c r="I136" s="9" t="n">
        <v>9073.27</v>
      </c>
      <c r="J136" s="9" t="n">
        <v>0</v>
      </c>
      <c r="K136" s="9" t="n">
        <v>9073.27</v>
      </c>
      <c r="L136" s="9" t="n">
        <v>9073.27</v>
      </c>
      <c r="M136" s="9" t="n">
        <v>0</v>
      </c>
      <c r="N136" s="9" t="n">
        <v>9073.27</v>
      </c>
      <c r="O136" s="9" t="n">
        <v>0</v>
      </c>
      <c r="P136" s="9" t="n">
        <v>0</v>
      </c>
    </row>
    <row r="137" customFormat="false" ht="11.25" hidden="false" customHeight="false" outlineLevel="0" collapsed="false">
      <c r="A137" s="6" t="n">
        <v>2013</v>
      </c>
      <c r="B137" s="6" t="s">
        <v>140</v>
      </c>
      <c r="C137" s="6" t="s">
        <v>185</v>
      </c>
      <c r="D137" s="6" t="s">
        <v>186</v>
      </c>
      <c r="E137" s="6" t="s">
        <v>143</v>
      </c>
      <c r="F137" s="9" t="n">
        <v>20317</v>
      </c>
      <c r="G137" s="9" t="n">
        <v>621310</v>
      </c>
      <c r="H137" s="9" t="n">
        <v>641627</v>
      </c>
      <c r="I137" s="9" t="n">
        <v>9508.84</v>
      </c>
      <c r="J137" s="9" t="n">
        <v>585624.31</v>
      </c>
      <c r="K137" s="9" t="n">
        <v>595133.15</v>
      </c>
      <c r="L137" s="9" t="n">
        <v>9508.84</v>
      </c>
      <c r="M137" s="9" t="n">
        <v>584289.5</v>
      </c>
      <c r="N137" s="9" t="n">
        <v>593798.34</v>
      </c>
      <c r="O137" s="9" t="n">
        <v>10808.16</v>
      </c>
      <c r="P137" s="9" t="n">
        <v>35685.69</v>
      </c>
    </row>
    <row r="138" customFormat="false" ht="11.25" hidden="false" customHeight="false" outlineLevel="0" collapsed="false">
      <c r="A138" s="6" t="n">
        <v>2013</v>
      </c>
      <c r="B138" s="6" t="s">
        <v>140</v>
      </c>
      <c r="C138" s="6" t="s">
        <v>185</v>
      </c>
      <c r="D138" s="6" t="s">
        <v>186</v>
      </c>
      <c r="E138" s="6" t="s">
        <v>144</v>
      </c>
      <c r="F138" s="9" t="n">
        <v>718.19</v>
      </c>
      <c r="G138" s="9" t="n">
        <v>18137</v>
      </c>
      <c r="H138" s="9" t="n">
        <v>18855.19</v>
      </c>
      <c r="I138" s="9" t="n">
        <v>688.19</v>
      </c>
      <c r="J138" s="9" t="n">
        <v>17450.4</v>
      </c>
      <c r="K138" s="9" t="n">
        <v>18138.59</v>
      </c>
      <c r="L138" s="9" t="n">
        <v>688.19</v>
      </c>
      <c r="M138" s="9" t="n">
        <v>12054.8</v>
      </c>
      <c r="N138" s="9" t="n">
        <v>12742.99</v>
      </c>
      <c r="O138" s="9" t="n">
        <v>30</v>
      </c>
      <c r="P138" s="9" t="n">
        <v>686.6</v>
      </c>
    </row>
    <row r="139" customFormat="false" ht="11.25" hidden="false" customHeight="false" outlineLevel="0" collapsed="false">
      <c r="A139" s="6" t="n">
        <v>2013</v>
      </c>
      <c r="B139" s="6" t="s">
        <v>140</v>
      </c>
      <c r="C139" s="6" t="s">
        <v>185</v>
      </c>
      <c r="D139" s="6" t="s">
        <v>186</v>
      </c>
      <c r="E139" s="6" t="s">
        <v>145</v>
      </c>
      <c r="F139" s="9" t="n">
        <v>277066.71</v>
      </c>
      <c r="G139" s="9" t="n">
        <v>1559984</v>
      </c>
      <c r="H139" s="9" t="n">
        <v>1837050.71</v>
      </c>
      <c r="I139" s="9" t="n">
        <v>266663.97</v>
      </c>
      <c r="J139" s="9" t="n">
        <v>1539148.98</v>
      </c>
      <c r="K139" s="9" t="n">
        <v>1805812.95</v>
      </c>
      <c r="L139" s="9" t="n">
        <v>263619.71</v>
      </c>
      <c r="M139" s="9" t="n">
        <v>1307293.63</v>
      </c>
      <c r="N139" s="9" t="n">
        <v>1570913.34</v>
      </c>
      <c r="O139" s="9" t="n">
        <v>10402.74</v>
      </c>
      <c r="P139" s="9" t="n">
        <v>20835.02</v>
      </c>
    </row>
    <row r="140" customFormat="false" ht="11.25" hidden="false" customHeight="false" outlineLevel="0" collapsed="false">
      <c r="A140" s="6" t="n">
        <v>2013</v>
      </c>
      <c r="B140" s="6" t="s">
        <v>140</v>
      </c>
      <c r="C140" s="6" t="s">
        <v>185</v>
      </c>
      <c r="D140" s="6" t="s">
        <v>186</v>
      </c>
      <c r="E140" s="6" t="s">
        <v>147</v>
      </c>
      <c r="F140" s="9" t="n">
        <v>697</v>
      </c>
      <c r="G140" s="9" t="n">
        <v>32450</v>
      </c>
      <c r="H140" s="9" t="n">
        <v>33147</v>
      </c>
      <c r="I140" s="9" t="n">
        <v>600</v>
      </c>
      <c r="J140" s="9" t="n">
        <v>32041.3</v>
      </c>
      <c r="K140" s="9" t="n">
        <v>32641.3</v>
      </c>
      <c r="L140" s="9" t="n">
        <v>600</v>
      </c>
      <c r="M140" s="9" t="n">
        <v>24842.88</v>
      </c>
      <c r="N140" s="9" t="n">
        <v>25442.88</v>
      </c>
      <c r="O140" s="9" t="n">
        <v>97</v>
      </c>
      <c r="P140" s="9" t="n">
        <v>408.7</v>
      </c>
    </row>
    <row r="141" customFormat="false" ht="11.25" hidden="false" customHeight="false" outlineLevel="0" collapsed="false">
      <c r="A141" s="6" t="n">
        <v>2013</v>
      </c>
      <c r="B141" s="6" t="s">
        <v>140</v>
      </c>
      <c r="C141" s="6" t="s">
        <v>185</v>
      </c>
      <c r="D141" s="6" t="s">
        <v>186</v>
      </c>
      <c r="E141" s="6" t="s">
        <v>150</v>
      </c>
      <c r="F141" s="9" t="n">
        <v>0</v>
      </c>
      <c r="G141" s="9" t="n">
        <v>9871</v>
      </c>
      <c r="H141" s="9" t="n">
        <v>9871</v>
      </c>
      <c r="I141" s="9" t="n">
        <v>0</v>
      </c>
      <c r="J141" s="9" t="n">
        <v>9870.5</v>
      </c>
      <c r="K141" s="9" t="n">
        <v>9870.5</v>
      </c>
      <c r="L141" s="9" t="n">
        <v>0</v>
      </c>
      <c r="M141" s="9" t="n">
        <v>9870.5</v>
      </c>
      <c r="N141" s="9" t="n">
        <v>9870.5</v>
      </c>
      <c r="O141" s="9" t="n">
        <v>0</v>
      </c>
      <c r="P141" s="9" t="n">
        <v>0.5</v>
      </c>
    </row>
    <row r="142" customFormat="false" ht="11.25" hidden="false" customHeight="false" outlineLevel="0" collapsed="false">
      <c r="A142" s="6" t="n">
        <v>2013</v>
      </c>
      <c r="B142" s="6" t="s">
        <v>140</v>
      </c>
      <c r="C142" s="6" t="s">
        <v>185</v>
      </c>
      <c r="D142" s="6" t="s">
        <v>187</v>
      </c>
      <c r="E142" s="6" t="s">
        <v>144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</row>
    <row r="143" customFormat="false" ht="11.25" hidden="false" customHeight="false" outlineLevel="0" collapsed="false">
      <c r="A143" s="6" t="n">
        <v>2013</v>
      </c>
      <c r="B143" s="6" t="s">
        <v>140</v>
      </c>
      <c r="C143" s="6" t="s">
        <v>185</v>
      </c>
      <c r="D143" s="6" t="s">
        <v>187</v>
      </c>
      <c r="E143" s="6" t="s">
        <v>145</v>
      </c>
      <c r="F143" s="9" t="n">
        <v>7965.87</v>
      </c>
      <c r="G143" s="9" t="n">
        <v>42750</v>
      </c>
      <c r="H143" s="9" t="n">
        <v>50715.87</v>
      </c>
      <c r="I143" s="9" t="n">
        <v>6285.87</v>
      </c>
      <c r="J143" s="9" t="n">
        <v>42700.84</v>
      </c>
      <c r="K143" s="9" t="n">
        <v>48986.71</v>
      </c>
      <c r="L143" s="9" t="n">
        <v>6285.87</v>
      </c>
      <c r="M143" s="9" t="n">
        <v>37704.5</v>
      </c>
      <c r="N143" s="9" t="n">
        <v>43990.37</v>
      </c>
      <c r="O143" s="9" t="n">
        <v>1680</v>
      </c>
      <c r="P143" s="9" t="n">
        <v>49.16</v>
      </c>
    </row>
    <row r="144" customFormat="false" ht="11.25" hidden="false" customHeight="false" outlineLevel="0" collapsed="false">
      <c r="A144" s="6" t="n">
        <v>2013</v>
      </c>
      <c r="B144" s="6" t="s">
        <v>140</v>
      </c>
      <c r="C144" s="6" t="s">
        <v>185</v>
      </c>
      <c r="D144" s="6" t="s">
        <v>187</v>
      </c>
      <c r="E144" s="6" t="s">
        <v>147</v>
      </c>
      <c r="F144" s="9" t="n">
        <v>0</v>
      </c>
      <c r="G144" s="9" t="n">
        <v>1790</v>
      </c>
      <c r="H144" s="9" t="n">
        <v>1790</v>
      </c>
      <c r="I144" s="9" t="n">
        <v>0</v>
      </c>
      <c r="J144" s="9" t="n">
        <v>1790</v>
      </c>
      <c r="K144" s="9" t="n">
        <v>179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</row>
    <row r="145" customFormat="false" ht="11.25" hidden="false" customHeight="false" outlineLevel="0" collapsed="false">
      <c r="A145" s="6" t="n">
        <v>2013</v>
      </c>
      <c r="B145" s="6" t="s">
        <v>140</v>
      </c>
      <c r="C145" s="6" t="s">
        <v>185</v>
      </c>
      <c r="D145" s="6" t="s">
        <v>188</v>
      </c>
      <c r="E145" s="6" t="s">
        <v>143</v>
      </c>
      <c r="F145" s="9" t="n">
        <v>11767.58</v>
      </c>
      <c r="G145" s="9" t="n">
        <v>537065</v>
      </c>
      <c r="H145" s="9" t="n">
        <v>548832.58</v>
      </c>
      <c r="I145" s="9" t="n">
        <v>3311.82</v>
      </c>
      <c r="J145" s="9" t="n">
        <v>512885.59</v>
      </c>
      <c r="K145" s="9" t="n">
        <v>516197.41</v>
      </c>
      <c r="L145" s="9" t="n">
        <v>3311.82</v>
      </c>
      <c r="M145" s="9" t="n">
        <v>511328.01</v>
      </c>
      <c r="N145" s="9" t="n">
        <v>514639.83</v>
      </c>
      <c r="O145" s="9" t="n">
        <v>8455.76</v>
      </c>
      <c r="P145" s="9" t="n">
        <v>24179.41</v>
      </c>
    </row>
    <row r="146" customFormat="false" ht="11.25" hidden="false" customHeight="false" outlineLevel="0" collapsed="false">
      <c r="A146" s="6" t="n">
        <v>2013</v>
      </c>
      <c r="B146" s="6" t="s">
        <v>140</v>
      </c>
      <c r="C146" s="6" t="s">
        <v>185</v>
      </c>
      <c r="D146" s="6" t="s">
        <v>188</v>
      </c>
      <c r="E146" s="6" t="s">
        <v>144</v>
      </c>
      <c r="F146" s="9" t="n">
        <v>2257.65</v>
      </c>
      <c r="G146" s="9" t="n">
        <v>17400</v>
      </c>
      <c r="H146" s="9" t="n">
        <v>19657.65</v>
      </c>
      <c r="I146" s="9" t="n">
        <v>1657.3</v>
      </c>
      <c r="J146" s="9" t="n">
        <v>11300.25</v>
      </c>
      <c r="K146" s="9" t="n">
        <v>12957.55</v>
      </c>
      <c r="L146" s="9" t="n">
        <v>1173.3</v>
      </c>
      <c r="M146" s="9" t="n">
        <v>8698.98</v>
      </c>
      <c r="N146" s="9" t="n">
        <v>9872.28</v>
      </c>
      <c r="O146" s="9" t="n">
        <v>600.35</v>
      </c>
      <c r="P146" s="9" t="n">
        <v>6099.75</v>
      </c>
    </row>
    <row r="147" customFormat="false" ht="11.25" hidden="false" customHeight="false" outlineLevel="0" collapsed="false">
      <c r="A147" s="6" t="n">
        <v>2013</v>
      </c>
      <c r="B147" s="6" t="s">
        <v>140</v>
      </c>
      <c r="C147" s="6" t="s">
        <v>185</v>
      </c>
      <c r="D147" s="6" t="s">
        <v>188</v>
      </c>
      <c r="E147" s="6" t="s">
        <v>145</v>
      </c>
      <c r="F147" s="9" t="n">
        <v>674569.85</v>
      </c>
      <c r="G147" s="9" t="n">
        <v>2513128</v>
      </c>
      <c r="H147" s="9" t="n">
        <v>3187697.85</v>
      </c>
      <c r="I147" s="9" t="n">
        <v>564251.43</v>
      </c>
      <c r="J147" s="9" t="n">
        <v>2428109.91</v>
      </c>
      <c r="K147" s="9" t="n">
        <v>2992361.34</v>
      </c>
      <c r="L147" s="9" t="n">
        <v>550030.45</v>
      </c>
      <c r="M147" s="9" t="n">
        <v>1760368.98</v>
      </c>
      <c r="N147" s="9" t="n">
        <v>2310399.43</v>
      </c>
      <c r="O147" s="9" t="n">
        <v>110318.42</v>
      </c>
      <c r="P147" s="9" t="n">
        <v>85018.09</v>
      </c>
    </row>
    <row r="148" customFormat="false" ht="11.25" hidden="false" customHeight="false" outlineLevel="0" collapsed="false">
      <c r="A148" s="6" t="n">
        <v>2013</v>
      </c>
      <c r="B148" s="6" t="s">
        <v>140</v>
      </c>
      <c r="C148" s="6" t="s">
        <v>185</v>
      </c>
      <c r="D148" s="6" t="s">
        <v>188</v>
      </c>
      <c r="E148" s="6" t="s">
        <v>146</v>
      </c>
      <c r="F148" s="9" t="n">
        <v>1219.38</v>
      </c>
      <c r="G148" s="9" t="n">
        <v>3800</v>
      </c>
      <c r="H148" s="9" t="n">
        <v>5019.38</v>
      </c>
      <c r="I148" s="9" t="n">
        <v>1207.68</v>
      </c>
      <c r="J148" s="9" t="n">
        <v>2890.12</v>
      </c>
      <c r="K148" s="9" t="n">
        <v>4097.8</v>
      </c>
      <c r="L148" s="9" t="n">
        <v>1207.68</v>
      </c>
      <c r="M148" s="9" t="n">
        <v>2708.48</v>
      </c>
      <c r="N148" s="9" t="n">
        <v>3916.16</v>
      </c>
      <c r="O148" s="9" t="n">
        <v>11.7</v>
      </c>
      <c r="P148" s="9" t="n">
        <v>909.88</v>
      </c>
    </row>
    <row r="149" customFormat="false" ht="11.25" hidden="false" customHeight="false" outlineLevel="0" collapsed="false">
      <c r="A149" s="6" t="n">
        <v>2013</v>
      </c>
      <c r="B149" s="6" t="s">
        <v>140</v>
      </c>
      <c r="C149" s="6" t="s">
        <v>185</v>
      </c>
      <c r="D149" s="6" t="s">
        <v>188</v>
      </c>
      <c r="E149" s="6" t="s">
        <v>147</v>
      </c>
      <c r="F149" s="9" t="n">
        <v>579480.33</v>
      </c>
      <c r="G149" s="9" t="n">
        <v>1341000</v>
      </c>
      <c r="H149" s="9" t="n">
        <v>1920480.33</v>
      </c>
      <c r="I149" s="9" t="n">
        <v>563977.85</v>
      </c>
      <c r="J149" s="9" t="n">
        <v>1282807.19</v>
      </c>
      <c r="K149" s="9" t="n">
        <v>1846785.04</v>
      </c>
      <c r="L149" s="9" t="n">
        <v>518817.79</v>
      </c>
      <c r="M149" s="9" t="n">
        <v>295921.57</v>
      </c>
      <c r="N149" s="9" t="n">
        <v>814739.36</v>
      </c>
      <c r="O149" s="9" t="n">
        <v>15502.48</v>
      </c>
      <c r="P149" s="9" t="n">
        <v>58192.81</v>
      </c>
    </row>
    <row r="150" customFormat="false" ht="11.25" hidden="false" customHeight="false" outlineLevel="0" collapsed="false">
      <c r="A150" s="6" t="n">
        <v>2013</v>
      </c>
      <c r="B150" s="6" t="s">
        <v>140</v>
      </c>
      <c r="C150" s="6" t="s">
        <v>185</v>
      </c>
      <c r="D150" s="6" t="s">
        <v>188</v>
      </c>
      <c r="E150" s="6" t="s">
        <v>154</v>
      </c>
      <c r="F150" s="9" t="n">
        <v>0</v>
      </c>
      <c r="G150" s="9" t="n">
        <v>13510</v>
      </c>
      <c r="H150" s="9" t="n">
        <v>13510</v>
      </c>
      <c r="I150" s="9" t="n">
        <v>0</v>
      </c>
      <c r="J150" s="9" t="n">
        <v>13506.8</v>
      </c>
      <c r="K150" s="9" t="n">
        <v>13506.8</v>
      </c>
      <c r="L150" s="9" t="n">
        <v>0</v>
      </c>
      <c r="M150" s="9" t="n">
        <v>13506.8</v>
      </c>
      <c r="N150" s="9" t="n">
        <v>13506.8</v>
      </c>
      <c r="O150" s="9" t="n">
        <v>0</v>
      </c>
      <c r="P150" s="9" t="n">
        <v>3.2</v>
      </c>
    </row>
    <row r="151" customFormat="false" ht="11.25" hidden="false" customHeight="false" outlineLevel="0" collapsed="false">
      <c r="A151" s="6" t="n">
        <v>2013</v>
      </c>
      <c r="B151" s="6" t="s">
        <v>140</v>
      </c>
      <c r="C151" s="6" t="s">
        <v>185</v>
      </c>
      <c r="D151" s="6" t="s">
        <v>188</v>
      </c>
      <c r="E151" s="6" t="s">
        <v>148</v>
      </c>
      <c r="F151" s="9" t="n">
        <v>238.12</v>
      </c>
      <c r="G151" s="9" t="n">
        <v>38060</v>
      </c>
      <c r="H151" s="9" t="n">
        <v>38298.12</v>
      </c>
      <c r="I151" s="9" t="n">
        <v>80.83</v>
      </c>
      <c r="J151" s="9" t="n">
        <v>35814.65</v>
      </c>
      <c r="K151" s="9" t="n">
        <v>35895.48</v>
      </c>
      <c r="L151" s="9" t="n">
        <v>80.83</v>
      </c>
      <c r="M151" s="9" t="n">
        <v>35761.26</v>
      </c>
      <c r="N151" s="9" t="n">
        <v>35842.09</v>
      </c>
      <c r="O151" s="9" t="n">
        <v>157.29</v>
      </c>
      <c r="P151" s="9" t="n">
        <v>2245.35</v>
      </c>
    </row>
    <row r="152" customFormat="false" ht="11.25" hidden="false" customHeight="false" outlineLevel="0" collapsed="false">
      <c r="A152" s="6" t="n">
        <v>2013</v>
      </c>
      <c r="B152" s="6" t="s">
        <v>140</v>
      </c>
      <c r="C152" s="6" t="s">
        <v>185</v>
      </c>
      <c r="D152" s="6" t="s">
        <v>188</v>
      </c>
      <c r="E152" s="6" t="s">
        <v>150</v>
      </c>
      <c r="F152" s="9" t="n">
        <v>0</v>
      </c>
      <c r="G152" s="9" t="n">
        <v>720</v>
      </c>
      <c r="H152" s="9" t="n">
        <v>720</v>
      </c>
      <c r="I152" s="9" t="n">
        <v>0</v>
      </c>
      <c r="J152" s="9" t="n">
        <v>719.65</v>
      </c>
      <c r="K152" s="9" t="n">
        <v>719.65</v>
      </c>
      <c r="L152" s="9" t="n">
        <v>0</v>
      </c>
      <c r="M152" s="9" t="n">
        <v>719.65</v>
      </c>
      <c r="N152" s="9" t="n">
        <v>719.65</v>
      </c>
      <c r="O152" s="9" t="n">
        <v>0</v>
      </c>
      <c r="P152" s="9" t="n">
        <v>0.35</v>
      </c>
    </row>
    <row r="153" customFormat="false" ht="11.25" hidden="false" customHeight="false" outlineLevel="0" collapsed="false">
      <c r="A153" s="6" t="n">
        <v>2013</v>
      </c>
      <c r="B153" s="6" t="s">
        <v>140</v>
      </c>
      <c r="C153" s="6" t="s">
        <v>185</v>
      </c>
      <c r="D153" s="6" t="s">
        <v>189</v>
      </c>
      <c r="E153" s="6" t="s">
        <v>145</v>
      </c>
      <c r="F153" s="9" t="n">
        <v>72386.17</v>
      </c>
      <c r="G153" s="9" t="n">
        <v>244212</v>
      </c>
      <c r="H153" s="9" t="n">
        <v>316598.17</v>
      </c>
      <c r="I153" s="9" t="n">
        <v>52280.55</v>
      </c>
      <c r="J153" s="9" t="n">
        <v>236705.96</v>
      </c>
      <c r="K153" s="9" t="n">
        <v>288986.51</v>
      </c>
      <c r="L153" s="9" t="n">
        <v>47910.55</v>
      </c>
      <c r="M153" s="9" t="n">
        <v>216364.43</v>
      </c>
      <c r="N153" s="9" t="n">
        <v>264274.98</v>
      </c>
      <c r="O153" s="9" t="n">
        <v>20105.62</v>
      </c>
      <c r="P153" s="9" t="n">
        <v>7506.04</v>
      </c>
    </row>
    <row r="154" customFormat="false" ht="11.25" hidden="false" customHeight="false" outlineLevel="0" collapsed="false">
      <c r="A154" s="6" t="n">
        <v>2013</v>
      </c>
      <c r="B154" s="6" t="s">
        <v>140</v>
      </c>
      <c r="C154" s="6" t="s">
        <v>185</v>
      </c>
      <c r="D154" s="6" t="s">
        <v>189</v>
      </c>
      <c r="E154" s="6" t="s">
        <v>154</v>
      </c>
      <c r="F154" s="9" t="n">
        <v>0</v>
      </c>
      <c r="G154" s="9" t="n">
        <v>14965</v>
      </c>
      <c r="H154" s="9" t="n">
        <v>14965</v>
      </c>
      <c r="I154" s="9" t="n">
        <v>0</v>
      </c>
      <c r="J154" s="9" t="n">
        <v>14960.56</v>
      </c>
      <c r="K154" s="9" t="n">
        <v>14960.56</v>
      </c>
      <c r="L154" s="9" t="n">
        <v>0</v>
      </c>
      <c r="M154" s="9" t="n">
        <v>14960.56</v>
      </c>
      <c r="N154" s="9" t="n">
        <v>14960.56</v>
      </c>
      <c r="O154" s="9" t="n">
        <v>0</v>
      </c>
      <c r="P154" s="9" t="n">
        <v>4.44</v>
      </c>
    </row>
    <row r="155" customFormat="false" ht="11.25" hidden="false" customHeight="false" outlineLevel="0" collapsed="false">
      <c r="A155" s="6" t="n">
        <v>2013</v>
      </c>
      <c r="B155" s="6" t="s">
        <v>140</v>
      </c>
      <c r="C155" s="6" t="s">
        <v>185</v>
      </c>
      <c r="D155" s="6" t="s">
        <v>189</v>
      </c>
      <c r="E155" s="6" t="s">
        <v>148</v>
      </c>
      <c r="F155" s="9" t="n">
        <v>371.45</v>
      </c>
      <c r="G155" s="9" t="n">
        <v>0</v>
      </c>
      <c r="H155" s="9" t="n">
        <v>371.45</v>
      </c>
      <c r="I155" s="9" t="n">
        <v>371.45</v>
      </c>
      <c r="J155" s="9" t="n">
        <v>0</v>
      </c>
      <c r="K155" s="9" t="n">
        <v>371.45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</row>
    <row r="156" customFormat="false" ht="11.25" hidden="false" customHeight="false" outlineLevel="0" collapsed="false">
      <c r="A156" s="6" t="n">
        <v>2013</v>
      </c>
      <c r="B156" s="6" t="s">
        <v>140</v>
      </c>
      <c r="C156" s="6" t="s">
        <v>185</v>
      </c>
      <c r="D156" s="6" t="s">
        <v>189</v>
      </c>
      <c r="E156" s="6" t="s">
        <v>150</v>
      </c>
      <c r="F156" s="9" t="n">
        <v>3950</v>
      </c>
      <c r="G156" s="9" t="n">
        <v>4000</v>
      </c>
      <c r="H156" s="9" t="n">
        <v>7950</v>
      </c>
      <c r="I156" s="9" t="n">
        <v>3950</v>
      </c>
      <c r="J156" s="9" t="n">
        <v>3258.55</v>
      </c>
      <c r="K156" s="9" t="n">
        <v>7208.55</v>
      </c>
      <c r="L156" s="9" t="n">
        <v>3950</v>
      </c>
      <c r="M156" s="9" t="n">
        <v>3258.55</v>
      </c>
      <c r="N156" s="9" t="n">
        <v>7208.55</v>
      </c>
      <c r="O156" s="9" t="n">
        <v>0</v>
      </c>
      <c r="P156" s="9" t="n">
        <v>741.45</v>
      </c>
    </row>
    <row r="157" customFormat="false" ht="11.25" hidden="false" customHeight="false" outlineLevel="0" collapsed="false">
      <c r="A157" s="6" t="n">
        <v>2013</v>
      </c>
      <c r="B157" s="6" t="s">
        <v>140</v>
      </c>
      <c r="C157" s="6" t="s">
        <v>190</v>
      </c>
      <c r="D157" s="6" t="s">
        <v>191</v>
      </c>
      <c r="E157" s="6" t="s">
        <v>145</v>
      </c>
      <c r="F157" s="9" t="n">
        <v>4380</v>
      </c>
      <c r="G157" s="9" t="n">
        <v>0</v>
      </c>
      <c r="H157" s="9" t="n">
        <v>438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4380</v>
      </c>
      <c r="P157" s="9" t="n">
        <v>0</v>
      </c>
    </row>
    <row r="158" customFormat="false" ht="11.25" hidden="false" customHeight="false" outlineLevel="0" collapsed="false">
      <c r="A158" s="6" t="n">
        <v>2013</v>
      </c>
      <c r="B158" s="6" t="s">
        <v>140</v>
      </c>
      <c r="C158" s="6" t="s">
        <v>190</v>
      </c>
      <c r="D158" s="6" t="s">
        <v>192</v>
      </c>
      <c r="E158" s="6" t="s">
        <v>143</v>
      </c>
      <c r="F158" s="9" t="n">
        <v>4226</v>
      </c>
      <c r="G158" s="9" t="n">
        <v>60480</v>
      </c>
      <c r="H158" s="9" t="n">
        <v>64706</v>
      </c>
      <c r="I158" s="9" t="n">
        <v>828.84</v>
      </c>
      <c r="J158" s="9" t="n">
        <v>58811.12</v>
      </c>
      <c r="K158" s="9" t="n">
        <v>59639.96</v>
      </c>
      <c r="L158" s="9" t="n">
        <v>828.84</v>
      </c>
      <c r="M158" s="9" t="n">
        <v>58811.12</v>
      </c>
      <c r="N158" s="9" t="n">
        <v>59639.96</v>
      </c>
      <c r="O158" s="9" t="n">
        <v>3397.16</v>
      </c>
      <c r="P158" s="9" t="n">
        <v>1668.88</v>
      </c>
    </row>
    <row r="159" customFormat="false" ht="11.25" hidden="false" customHeight="false" outlineLevel="0" collapsed="false">
      <c r="A159" s="6" t="n">
        <v>2013</v>
      </c>
      <c r="B159" s="6" t="s">
        <v>140</v>
      </c>
      <c r="C159" s="6" t="s">
        <v>190</v>
      </c>
      <c r="D159" s="6" t="s">
        <v>192</v>
      </c>
      <c r="E159" s="6" t="s">
        <v>144</v>
      </c>
      <c r="F159" s="9" t="n">
        <v>0</v>
      </c>
      <c r="G159" s="9" t="n">
        <v>1400</v>
      </c>
      <c r="H159" s="9" t="n">
        <v>1400</v>
      </c>
      <c r="I159" s="9" t="n">
        <v>0</v>
      </c>
      <c r="J159" s="9" t="n">
        <v>831.83</v>
      </c>
      <c r="K159" s="9" t="n">
        <v>831.83</v>
      </c>
      <c r="L159" s="9" t="n">
        <v>0</v>
      </c>
      <c r="M159" s="9" t="n">
        <v>831.83</v>
      </c>
      <c r="N159" s="9" t="n">
        <v>831.83</v>
      </c>
      <c r="O159" s="9" t="n">
        <v>0</v>
      </c>
      <c r="P159" s="9" t="n">
        <v>568.17</v>
      </c>
    </row>
    <row r="160" customFormat="false" ht="11.25" hidden="false" customHeight="false" outlineLevel="0" collapsed="false">
      <c r="A160" s="6" t="n">
        <v>2013</v>
      </c>
      <c r="B160" s="6" t="s">
        <v>140</v>
      </c>
      <c r="C160" s="6" t="s">
        <v>190</v>
      </c>
      <c r="D160" s="6" t="s">
        <v>192</v>
      </c>
      <c r="E160" s="6" t="s">
        <v>145</v>
      </c>
      <c r="F160" s="9" t="n">
        <v>16663.17</v>
      </c>
      <c r="G160" s="9" t="n">
        <v>19643</v>
      </c>
      <c r="H160" s="9" t="n">
        <v>36306.17</v>
      </c>
      <c r="I160" s="9" t="n">
        <v>14534.77</v>
      </c>
      <c r="J160" s="9" t="n">
        <v>10217.23</v>
      </c>
      <c r="K160" s="9" t="n">
        <v>24752</v>
      </c>
      <c r="L160" s="9" t="n">
        <v>14534.77</v>
      </c>
      <c r="M160" s="9" t="n">
        <v>8123.22</v>
      </c>
      <c r="N160" s="9" t="n">
        <v>22657.99</v>
      </c>
      <c r="O160" s="9" t="n">
        <v>2128.4</v>
      </c>
      <c r="P160" s="9" t="n">
        <v>9425.77</v>
      </c>
    </row>
    <row r="161" customFormat="false" ht="11.25" hidden="false" customHeight="false" outlineLevel="0" collapsed="false">
      <c r="A161" s="6" t="n">
        <v>2013</v>
      </c>
      <c r="B161" s="6" t="s">
        <v>140</v>
      </c>
      <c r="C161" s="6" t="s">
        <v>190</v>
      </c>
      <c r="D161" s="6" t="s">
        <v>192</v>
      </c>
      <c r="E161" s="6" t="s">
        <v>146</v>
      </c>
      <c r="F161" s="9" t="n">
        <v>150.04</v>
      </c>
      <c r="G161" s="9" t="n">
        <v>2000</v>
      </c>
      <c r="H161" s="9" t="n">
        <v>2150.04</v>
      </c>
      <c r="I161" s="9" t="n">
        <v>150.04</v>
      </c>
      <c r="J161" s="9" t="n">
        <v>1804.2</v>
      </c>
      <c r="K161" s="9" t="n">
        <v>1954.24</v>
      </c>
      <c r="L161" s="9" t="n">
        <v>150.04</v>
      </c>
      <c r="M161" s="9" t="n">
        <v>1501.64</v>
      </c>
      <c r="N161" s="9" t="n">
        <v>1651.68</v>
      </c>
      <c r="O161" s="9" t="n">
        <v>0</v>
      </c>
      <c r="P161" s="9" t="n">
        <v>195.8</v>
      </c>
    </row>
    <row r="162" customFormat="false" ht="11.25" hidden="false" customHeight="false" outlineLevel="0" collapsed="false">
      <c r="A162" s="6" t="n">
        <v>2013</v>
      </c>
      <c r="B162" s="6" t="s">
        <v>140</v>
      </c>
      <c r="C162" s="6" t="s">
        <v>190</v>
      </c>
      <c r="D162" s="6" t="s">
        <v>192</v>
      </c>
      <c r="E162" s="6" t="s">
        <v>147</v>
      </c>
      <c r="F162" s="9" t="n">
        <v>0</v>
      </c>
      <c r="G162" s="9" t="n">
        <v>2000</v>
      </c>
      <c r="H162" s="9" t="n">
        <v>200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2000</v>
      </c>
    </row>
    <row r="163" customFormat="false" ht="11.25" hidden="false" customHeight="false" outlineLevel="0" collapsed="false">
      <c r="A163" s="6" t="n">
        <v>2013</v>
      </c>
      <c r="B163" s="6" t="s">
        <v>140</v>
      </c>
      <c r="C163" s="6" t="s">
        <v>190</v>
      </c>
      <c r="D163" s="6" t="s">
        <v>192</v>
      </c>
      <c r="E163" s="6" t="s">
        <v>148</v>
      </c>
      <c r="F163" s="9" t="n">
        <v>195</v>
      </c>
      <c r="G163" s="9" t="n">
        <v>4033</v>
      </c>
      <c r="H163" s="9" t="n">
        <v>4228</v>
      </c>
      <c r="I163" s="9" t="n">
        <v>56.91</v>
      </c>
      <c r="J163" s="9" t="n">
        <v>3953.89</v>
      </c>
      <c r="K163" s="9" t="n">
        <v>4010.8</v>
      </c>
      <c r="L163" s="9" t="n">
        <v>56.91</v>
      </c>
      <c r="M163" s="9" t="n">
        <v>3953.89</v>
      </c>
      <c r="N163" s="9" t="n">
        <v>4010.8</v>
      </c>
      <c r="O163" s="9" t="n">
        <v>138.09</v>
      </c>
      <c r="P163" s="9" t="n">
        <v>79.11</v>
      </c>
    </row>
    <row r="164" customFormat="false" ht="11.25" hidden="false" customHeight="false" outlineLevel="0" collapsed="false">
      <c r="A164" s="6" t="n">
        <v>2013</v>
      </c>
      <c r="B164" s="6" t="s">
        <v>140</v>
      </c>
      <c r="C164" s="6" t="s">
        <v>193</v>
      </c>
      <c r="D164" s="6" t="s">
        <v>194</v>
      </c>
      <c r="E164" s="6" t="s">
        <v>145</v>
      </c>
      <c r="F164" s="9" t="n">
        <v>1101.6</v>
      </c>
      <c r="G164" s="9" t="n">
        <v>0</v>
      </c>
      <c r="H164" s="9" t="n">
        <v>1101.6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1101.6</v>
      </c>
      <c r="P164" s="9" t="n">
        <v>0</v>
      </c>
    </row>
    <row r="165" customFormat="false" ht="11.25" hidden="false" customHeight="false" outlineLevel="0" collapsed="false">
      <c r="A165" s="6" t="n">
        <v>2013</v>
      </c>
      <c r="B165" s="6" t="s">
        <v>195</v>
      </c>
      <c r="C165" s="6" t="s">
        <v>141</v>
      </c>
      <c r="D165" s="6" t="s">
        <v>142</v>
      </c>
      <c r="E165" s="6" t="s">
        <v>196</v>
      </c>
      <c r="F165" s="9" t="n">
        <v>25652.63</v>
      </c>
      <c r="G165" s="9" t="n">
        <v>0</v>
      </c>
      <c r="H165" s="9" t="n">
        <v>25652.63</v>
      </c>
      <c r="I165" s="9" t="n">
        <v>25652.63</v>
      </c>
      <c r="J165" s="9" t="n">
        <v>0</v>
      </c>
      <c r="K165" s="9" t="n">
        <v>25652.63</v>
      </c>
      <c r="L165" s="9" t="n">
        <v>24570.23</v>
      </c>
      <c r="M165" s="9" t="n">
        <v>0</v>
      </c>
      <c r="N165" s="9" t="n">
        <v>24570.23</v>
      </c>
      <c r="O165" s="9" t="n">
        <v>0</v>
      </c>
      <c r="P165" s="9" t="n">
        <v>0</v>
      </c>
    </row>
    <row r="166" customFormat="false" ht="11.25" hidden="false" customHeight="false" outlineLevel="0" collapsed="false">
      <c r="A166" s="6" t="n">
        <v>2013</v>
      </c>
      <c r="B166" s="6" t="s">
        <v>195</v>
      </c>
      <c r="C166" s="6" t="s">
        <v>141</v>
      </c>
      <c r="D166" s="6" t="s">
        <v>149</v>
      </c>
      <c r="E166" s="6" t="s">
        <v>196</v>
      </c>
      <c r="F166" s="9" t="n">
        <v>10000</v>
      </c>
      <c r="G166" s="9" t="n">
        <v>0</v>
      </c>
      <c r="H166" s="9" t="n">
        <v>1000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10000</v>
      </c>
      <c r="P166" s="9" t="n">
        <v>0</v>
      </c>
    </row>
    <row r="167" customFormat="false" ht="11.25" hidden="false" customHeight="false" outlineLevel="0" collapsed="false">
      <c r="A167" s="6" t="n">
        <v>2013</v>
      </c>
      <c r="B167" s="6" t="s">
        <v>195</v>
      </c>
      <c r="C167" s="6" t="s">
        <v>141</v>
      </c>
      <c r="D167" s="6" t="s">
        <v>152</v>
      </c>
      <c r="E167" s="6" t="s">
        <v>196</v>
      </c>
      <c r="F167" s="9" t="n">
        <v>10000</v>
      </c>
      <c r="G167" s="9" t="n">
        <v>0</v>
      </c>
      <c r="H167" s="9" t="n">
        <v>1000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10000</v>
      </c>
      <c r="P167" s="9" t="n">
        <v>0</v>
      </c>
    </row>
    <row r="168" customFormat="false" ht="11.25" hidden="false" customHeight="false" outlineLevel="0" collapsed="false">
      <c r="A168" s="6" t="n">
        <v>2013</v>
      </c>
      <c r="B168" s="6" t="s">
        <v>195</v>
      </c>
      <c r="C168" s="6" t="s">
        <v>141</v>
      </c>
      <c r="D168" s="6" t="s">
        <v>153</v>
      </c>
      <c r="E168" s="6" t="s">
        <v>197</v>
      </c>
      <c r="F168" s="9" t="n">
        <v>1373514.92</v>
      </c>
      <c r="G168" s="9" t="n">
        <v>2004334</v>
      </c>
      <c r="H168" s="9" t="n">
        <v>3377848.92</v>
      </c>
      <c r="I168" s="9" t="n">
        <v>1086457.16</v>
      </c>
      <c r="J168" s="9" t="n">
        <v>172363.86</v>
      </c>
      <c r="K168" s="9" t="n">
        <v>1258821.02</v>
      </c>
      <c r="L168" s="9" t="n">
        <v>958928.73</v>
      </c>
      <c r="M168" s="9" t="n">
        <v>1439.6</v>
      </c>
      <c r="N168" s="9" t="n">
        <v>960368.33</v>
      </c>
      <c r="O168" s="9" t="n">
        <v>287057.76</v>
      </c>
      <c r="P168" s="9" t="n">
        <v>1831970.14</v>
      </c>
    </row>
    <row r="169" customFormat="false" ht="11.25" hidden="false" customHeight="false" outlineLevel="0" collapsed="false">
      <c r="A169" s="6" t="n">
        <v>2013</v>
      </c>
      <c r="B169" s="6" t="s">
        <v>195</v>
      </c>
      <c r="C169" s="6" t="s">
        <v>141</v>
      </c>
      <c r="D169" s="6" t="s">
        <v>153</v>
      </c>
      <c r="E169" s="6" t="s">
        <v>196</v>
      </c>
      <c r="F169" s="9" t="n">
        <v>25145</v>
      </c>
      <c r="G169" s="9" t="n">
        <v>35000</v>
      </c>
      <c r="H169" s="9" t="n">
        <v>60145</v>
      </c>
      <c r="I169" s="9" t="n">
        <v>145</v>
      </c>
      <c r="J169" s="9" t="n">
        <v>0</v>
      </c>
      <c r="K169" s="9" t="n">
        <v>145</v>
      </c>
      <c r="L169" s="9" t="n">
        <v>145</v>
      </c>
      <c r="M169" s="9" t="n">
        <v>0</v>
      </c>
      <c r="N169" s="9" t="n">
        <v>145</v>
      </c>
      <c r="O169" s="9" t="n">
        <v>25000</v>
      </c>
      <c r="P169" s="9" t="n">
        <v>35000</v>
      </c>
    </row>
    <row r="170" customFormat="false" ht="11.25" hidden="false" customHeight="false" outlineLevel="0" collapsed="false">
      <c r="A170" s="6" t="n">
        <v>2013</v>
      </c>
      <c r="B170" s="6" t="s">
        <v>195</v>
      </c>
      <c r="C170" s="6" t="s">
        <v>141</v>
      </c>
      <c r="D170" s="6" t="s">
        <v>153</v>
      </c>
      <c r="E170" s="6" t="s">
        <v>198</v>
      </c>
      <c r="F170" s="9" t="n">
        <v>20538.88</v>
      </c>
      <c r="G170" s="9" t="n">
        <v>10000</v>
      </c>
      <c r="H170" s="9" t="n">
        <v>30538.88</v>
      </c>
      <c r="I170" s="9" t="n">
        <v>11495</v>
      </c>
      <c r="J170" s="9" t="n">
        <v>0</v>
      </c>
      <c r="K170" s="9" t="n">
        <v>11495</v>
      </c>
      <c r="L170" s="9" t="n">
        <v>0</v>
      </c>
      <c r="M170" s="9" t="n">
        <v>0</v>
      </c>
      <c r="N170" s="9" t="n">
        <v>0</v>
      </c>
      <c r="O170" s="9" t="n">
        <v>9043.88</v>
      </c>
      <c r="P170" s="9" t="n">
        <v>10000</v>
      </c>
    </row>
    <row r="171" customFormat="false" ht="11.25" hidden="false" customHeight="false" outlineLevel="0" collapsed="false">
      <c r="A171" s="6" t="n">
        <v>2013</v>
      </c>
      <c r="B171" s="6" t="s">
        <v>195</v>
      </c>
      <c r="C171" s="6" t="s">
        <v>141</v>
      </c>
      <c r="D171" s="6" t="s">
        <v>155</v>
      </c>
      <c r="E171" s="6" t="s">
        <v>196</v>
      </c>
      <c r="F171" s="9" t="n">
        <v>19299.5</v>
      </c>
      <c r="G171" s="9" t="n">
        <v>0</v>
      </c>
      <c r="H171" s="9" t="n">
        <v>19299.5</v>
      </c>
      <c r="I171" s="9" t="n">
        <v>19299.5</v>
      </c>
      <c r="J171" s="9" t="n">
        <v>0</v>
      </c>
      <c r="K171" s="9" t="n">
        <v>19299.5</v>
      </c>
      <c r="L171" s="9" t="n">
        <v>19299.5</v>
      </c>
      <c r="M171" s="9" t="n">
        <v>0</v>
      </c>
      <c r="N171" s="9" t="n">
        <v>19299.5</v>
      </c>
      <c r="O171" s="9" t="n">
        <v>0</v>
      </c>
      <c r="P171" s="9" t="n">
        <v>0</v>
      </c>
    </row>
    <row r="172" customFormat="false" ht="11.25" hidden="false" customHeight="false" outlineLevel="0" collapsed="false">
      <c r="A172" s="6" t="n">
        <v>2013</v>
      </c>
      <c r="B172" s="6" t="s">
        <v>195</v>
      </c>
      <c r="C172" s="6" t="s">
        <v>141</v>
      </c>
      <c r="D172" s="6" t="s">
        <v>155</v>
      </c>
      <c r="E172" s="6" t="s">
        <v>198</v>
      </c>
      <c r="F172" s="9" t="n">
        <v>38225.44</v>
      </c>
      <c r="G172" s="9" t="n">
        <v>15000</v>
      </c>
      <c r="H172" s="9" t="n">
        <v>53225.44</v>
      </c>
      <c r="I172" s="9" t="n">
        <v>37613.23</v>
      </c>
      <c r="J172" s="9" t="n">
        <v>7951.41</v>
      </c>
      <c r="K172" s="9" t="n">
        <v>45564.64</v>
      </c>
      <c r="L172" s="9" t="n">
        <v>9436.28</v>
      </c>
      <c r="M172" s="9" t="n">
        <v>240.9</v>
      </c>
      <c r="N172" s="9" t="n">
        <v>9677.18</v>
      </c>
      <c r="O172" s="9" t="n">
        <v>612.21</v>
      </c>
      <c r="P172" s="9" t="n">
        <v>7048.59</v>
      </c>
    </row>
    <row r="173" customFormat="false" ht="11.25" hidden="false" customHeight="false" outlineLevel="0" collapsed="false">
      <c r="A173" s="6" t="n">
        <v>2013</v>
      </c>
      <c r="B173" s="6" t="s">
        <v>195</v>
      </c>
      <c r="C173" s="6" t="s">
        <v>141</v>
      </c>
      <c r="D173" s="6" t="s">
        <v>157</v>
      </c>
      <c r="E173" s="6" t="s">
        <v>196</v>
      </c>
      <c r="F173" s="9" t="n">
        <v>101954.74</v>
      </c>
      <c r="G173" s="9" t="n">
        <v>30000</v>
      </c>
      <c r="H173" s="9" t="n">
        <v>131954.74</v>
      </c>
      <c r="I173" s="9" t="n">
        <v>87727.59</v>
      </c>
      <c r="J173" s="9" t="n">
        <v>29538.38</v>
      </c>
      <c r="K173" s="9" t="n">
        <v>117265.97</v>
      </c>
      <c r="L173" s="9" t="n">
        <v>65518.9</v>
      </c>
      <c r="M173" s="9" t="n">
        <v>2163.97</v>
      </c>
      <c r="N173" s="9" t="n">
        <v>67682.87</v>
      </c>
      <c r="O173" s="9" t="n">
        <v>14227.15</v>
      </c>
      <c r="P173" s="9" t="n">
        <v>461.62</v>
      </c>
    </row>
    <row r="174" customFormat="false" ht="11.25" hidden="false" customHeight="false" outlineLevel="0" collapsed="false">
      <c r="A174" s="6" t="n">
        <v>2013</v>
      </c>
      <c r="B174" s="6" t="s">
        <v>195</v>
      </c>
      <c r="C174" s="6" t="s">
        <v>141</v>
      </c>
      <c r="D174" s="6" t="s">
        <v>157</v>
      </c>
      <c r="E174" s="6" t="s">
        <v>199</v>
      </c>
      <c r="F174" s="9" t="n">
        <v>230127.84</v>
      </c>
      <c r="G174" s="9" t="n">
        <v>243719</v>
      </c>
      <c r="H174" s="9" t="n">
        <v>473846.84</v>
      </c>
      <c r="I174" s="9" t="n">
        <v>220349.14</v>
      </c>
      <c r="J174" s="9" t="n">
        <v>114524.47</v>
      </c>
      <c r="K174" s="9" t="n">
        <v>334873.61</v>
      </c>
      <c r="L174" s="9" t="n">
        <v>220349.14</v>
      </c>
      <c r="M174" s="9" t="n">
        <v>114524.47</v>
      </c>
      <c r="N174" s="9" t="n">
        <v>334873.61</v>
      </c>
      <c r="O174" s="9" t="n">
        <v>9778.7</v>
      </c>
      <c r="P174" s="9" t="n">
        <v>129194.53</v>
      </c>
    </row>
    <row r="175" customFormat="false" ht="11.25" hidden="false" customHeight="false" outlineLevel="0" collapsed="false">
      <c r="A175" s="6" t="n">
        <v>2013</v>
      </c>
      <c r="B175" s="6" t="s">
        <v>195</v>
      </c>
      <c r="C175" s="6" t="s">
        <v>160</v>
      </c>
      <c r="D175" s="6" t="s">
        <v>161</v>
      </c>
      <c r="E175" s="6" t="s">
        <v>197</v>
      </c>
      <c r="F175" s="9" t="n">
        <v>354193.85</v>
      </c>
      <c r="G175" s="9" t="n">
        <v>60000</v>
      </c>
      <c r="H175" s="9" t="n">
        <v>414193.85</v>
      </c>
      <c r="I175" s="9" t="n">
        <v>55408.81</v>
      </c>
      <c r="J175" s="9" t="n">
        <v>0</v>
      </c>
      <c r="K175" s="9" t="n">
        <v>55408.81</v>
      </c>
      <c r="L175" s="9" t="n">
        <v>14638.95</v>
      </c>
      <c r="M175" s="9" t="n">
        <v>0</v>
      </c>
      <c r="N175" s="9" t="n">
        <v>14638.95</v>
      </c>
      <c r="O175" s="9" t="n">
        <v>298785.04</v>
      </c>
      <c r="P175" s="9" t="n">
        <v>60000</v>
      </c>
    </row>
    <row r="176" customFormat="false" ht="11.25" hidden="false" customHeight="false" outlineLevel="0" collapsed="false">
      <c r="A176" s="6" t="n">
        <v>2013</v>
      </c>
      <c r="B176" s="6" t="s">
        <v>195</v>
      </c>
      <c r="C176" s="6" t="s">
        <v>160</v>
      </c>
      <c r="D176" s="6" t="s">
        <v>161</v>
      </c>
      <c r="E176" s="6" t="s">
        <v>196</v>
      </c>
      <c r="F176" s="9" t="n">
        <v>73086.07</v>
      </c>
      <c r="G176" s="9" t="n">
        <v>82000</v>
      </c>
      <c r="H176" s="9" t="n">
        <v>155086.07</v>
      </c>
      <c r="I176" s="9" t="n">
        <v>69000.32</v>
      </c>
      <c r="J176" s="9" t="n">
        <v>81850.15</v>
      </c>
      <c r="K176" s="9" t="n">
        <v>150850.47</v>
      </c>
      <c r="L176" s="9" t="n">
        <v>21928.94</v>
      </c>
      <c r="M176" s="9" t="n">
        <v>25665.6</v>
      </c>
      <c r="N176" s="9" t="n">
        <v>47594.54</v>
      </c>
      <c r="O176" s="9" t="n">
        <v>4085.75</v>
      </c>
      <c r="P176" s="9" t="n">
        <v>149.85</v>
      </c>
    </row>
    <row r="177" customFormat="false" ht="11.25" hidden="false" customHeight="false" outlineLevel="0" collapsed="false">
      <c r="A177" s="6" t="n">
        <v>2013</v>
      </c>
      <c r="B177" s="6" t="s">
        <v>195</v>
      </c>
      <c r="C177" s="6" t="s">
        <v>162</v>
      </c>
      <c r="D177" s="6" t="s">
        <v>163</v>
      </c>
      <c r="E177" s="6" t="s">
        <v>197</v>
      </c>
      <c r="F177" s="9" t="n">
        <v>683584.55</v>
      </c>
      <c r="G177" s="9" t="n">
        <v>200000</v>
      </c>
      <c r="H177" s="9" t="n">
        <v>883584.55</v>
      </c>
      <c r="I177" s="9" t="n">
        <v>620352.66</v>
      </c>
      <c r="J177" s="9" t="n">
        <v>6297.2</v>
      </c>
      <c r="K177" s="9" t="n">
        <v>626649.86</v>
      </c>
      <c r="L177" s="9" t="n">
        <v>348630.92</v>
      </c>
      <c r="M177" s="9" t="n">
        <v>0</v>
      </c>
      <c r="N177" s="9" t="n">
        <v>348630.92</v>
      </c>
      <c r="O177" s="9" t="n">
        <v>63231.89</v>
      </c>
      <c r="P177" s="9" t="n">
        <v>193702.8</v>
      </c>
    </row>
    <row r="178" customFormat="false" ht="11.25" hidden="false" customHeight="false" outlineLevel="0" collapsed="false">
      <c r="A178" s="6" t="n">
        <v>2013</v>
      </c>
      <c r="B178" s="6" t="s">
        <v>195</v>
      </c>
      <c r="C178" s="6" t="s">
        <v>162</v>
      </c>
      <c r="D178" s="6" t="s">
        <v>163</v>
      </c>
      <c r="E178" s="6" t="s">
        <v>196</v>
      </c>
      <c r="F178" s="9" t="n">
        <v>1499.3</v>
      </c>
      <c r="G178" s="9" t="n">
        <v>0</v>
      </c>
      <c r="H178" s="9" t="n">
        <v>1499.3</v>
      </c>
      <c r="I178" s="9" t="n">
        <v>384.3</v>
      </c>
      <c r="J178" s="9" t="n">
        <v>0</v>
      </c>
      <c r="K178" s="9" t="n">
        <v>384.3</v>
      </c>
      <c r="L178" s="9" t="n">
        <v>384.3</v>
      </c>
      <c r="M178" s="9" t="n">
        <v>0</v>
      </c>
      <c r="N178" s="9" t="n">
        <v>384.3</v>
      </c>
      <c r="O178" s="9" t="n">
        <v>1115</v>
      </c>
      <c r="P178" s="9" t="n">
        <v>0</v>
      </c>
    </row>
    <row r="179" customFormat="false" ht="11.25" hidden="false" customHeight="false" outlineLevel="0" collapsed="false">
      <c r="A179" s="6" t="n">
        <v>2013</v>
      </c>
      <c r="B179" s="6" t="s">
        <v>195</v>
      </c>
      <c r="C179" s="6" t="s">
        <v>162</v>
      </c>
      <c r="D179" s="6" t="s">
        <v>164</v>
      </c>
      <c r="E179" s="6" t="s">
        <v>197</v>
      </c>
      <c r="F179" s="9" t="n">
        <v>937233.2</v>
      </c>
      <c r="G179" s="9" t="n">
        <v>383000</v>
      </c>
      <c r="H179" s="9" t="n">
        <v>1320233.2</v>
      </c>
      <c r="I179" s="9" t="n">
        <v>172435.36</v>
      </c>
      <c r="J179" s="9" t="n">
        <v>24793.2</v>
      </c>
      <c r="K179" s="9" t="n">
        <v>197228.56</v>
      </c>
      <c r="L179" s="9" t="n">
        <v>155022.2</v>
      </c>
      <c r="M179" s="9" t="n">
        <v>0</v>
      </c>
      <c r="N179" s="9" t="n">
        <v>155022.2</v>
      </c>
      <c r="O179" s="9" t="n">
        <v>764797.84</v>
      </c>
      <c r="P179" s="9" t="n">
        <v>358206.8</v>
      </c>
    </row>
    <row r="180" customFormat="false" ht="11.25" hidden="false" customHeight="false" outlineLevel="0" collapsed="false">
      <c r="A180" s="6" t="n">
        <v>2013</v>
      </c>
      <c r="B180" s="6" t="s">
        <v>195</v>
      </c>
      <c r="C180" s="6" t="s">
        <v>162</v>
      </c>
      <c r="D180" s="6" t="s">
        <v>164</v>
      </c>
      <c r="E180" s="6" t="s">
        <v>196</v>
      </c>
      <c r="F180" s="9" t="n">
        <v>9743.51</v>
      </c>
      <c r="G180" s="9" t="n">
        <v>15042</v>
      </c>
      <c r="H180" s="9" t="n">
        <v>24785.51</v>
      </c>
      <c r="I180" s="9" t="n">
        <v>7148.51</v>
      </c>
      <c r="J180" s="9" t="n">
        <v>13553.04</v>
      </c>
      <c r="K180" s="9" t="n">
        <v>20701.55</v>
      </c>
      <c r="L180" s="9" t="n">
        <v>7148.51</v>
      </c>
      <c r="M180" s="9" t="n">
        <v>7538.44</v>
      </c>
      <c r="N180" s="9" t="n">
        <v>14686.95</v>
      </c>
      <c r="O180" s="9" t="n">
        <v>2595</v>
      </c>
      <c r="P180" s="9" t="n">
        <v>1488.96</v>
      </c>
    </row>
    <row r="181" customFormat="false" ht="11.25" hidden="false" customHeight="false" outlineLevel="0" collapsed="false">
      <c r="A181" s="6" t="n">
        <v>2013</v>
      </c>
      <c r="B181" s="6" t="s">
        <v>195</v>
      </c>
      <c r="C181" s="6" t="s">
        <v>162</v>
      </c>
      <c r="D181" s="6" t="s">
        <v>165</v>
      </c>
      <c r="E181" s="6" t="s">
        <v>197</v>
      </c>
      <c r="F181" s="9" t="n">
        <v>1821012.84</v>
      </c>
      <c r="G181" s="9" t="n">
        <v>465000</v>
      </c>
      <c r="H181" s="9" t="n">
        <v>2286012.84</v>
      </c>
      <c r="I181" s="9" t="n">
        <v>1789824.44</v>
      </c>
      <c r="J181" s="9" t="n">
        <v>270031.54</v>
      </c>
      <c r="K181" s="9" t="n">
        <v>2059855.98</v>
      </c>
      <c r="L181" s="9" t="n">
        <v>198869.26</v>
      </c>
      <c r="M181" s="9" t="n">
        <v>127052.55</v>
      </c>
      <c r="N181" s="9" t="n">
        <v>325921.81</v>
      </c>
      <c r="O181" s="9" t="n">
        <v>31188.4</v>
      </c>
      <c r="P181" s="9" t="n">
        <v>194968.46</v>
      </c>
    </row>
    <row r="182" customFormat="false" ht="11.25" hidden="false" customHeight="false" outlineLevel="0" collapsed="false">
      <c r="A182" s="6" t="n">
        <v>2013</v>
      </c>
      <c r="B182" s="6" t="s">
        <v>195</v>
      </c>
      <c r="C182" s="6" t="s">
        <v>162</v>
      </c>
      <c r="D182" s="6" t="s">
        <v>165</v>
      </c>
      <c r="E182" s="6" t="s">
        <v>196</v>
      </c>
      <c r="F182" s="9" t="n">
        <v>9380.85</v>
      </c>
      <c r="G182" s="9" t="n">
        <v>10266</v>
      </c>
      <c r="H182" s="9" t="n">
        <v>19646.85</v>
      </c>
      <c r="I182" s="9" t="n">
        <v>8891.35</v>
      </c>
      <c r="J182" s="9" t="n">
        <v>8780.07</v>
      </c>
      <c r="K182" s="9" t="n">
        <v>17671.42</v>
      </c>
      <c r="L182" s="9" t="n">
        <v>8891.35</v>
      </c>
      <c r="M182" s="9" t="n">
        <v>2765.47</v>
      </c>
      <c r="N182" s="9" t="n">
        <v>11656.82</v>
      </c>
      <c r="O182" s="9" t="n">
        <v>489.5</v>
      </c>
      <c r="P182" s="9" t="n">
        <v>1485.93</v>
      </c>
    </row>
    <row r="183" customFormat="false" ht="11.25" hidden="false" customHeight="false" outlineLevel="0" collapsed="false">
      <c r="A183" s="6" t="n">
        <v>2013</v>
      </c>
      <c r="B183" s="6" t="s">
        <v>195</v>
      </c>
      <c r="C183" s="6" t="s">
        <v>162</v>
      </c>
      <c r="D183" s="6" t="s">
        <v>167</v>
      </c>
      <c r="E183" s="6" t="s">
        <v>197</v>
      </c>
      <c r="F183" s="9" t="n">
        <v>0</v>
      </c>
      <c r="G183" s="9" t="n">
        <v>3230940</v>
      </c>
      <c r="H183" s="9" t="n">
        <v>323094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3230940</v>
      </c>
    </row>
    <row r="184" customFormat="false" ht="11.25" hidden="false" customHeight="false" outlineLevel="0" collapsed="false">
      <c r="A184" s="6" t="n">
        <v>2013</v>
      </c>
      <c r="B184" s="6" t="s">
        <v>195</v>
      </c>
      <c r="C184" s="6" t="s">
        <v>162</v>
      </c>
      <c r="D184" s="6" t="s">
        <v>167</v>
      </c>
      <c r="E184" s="6" t="s">
        <v>196</v>
      </c>
      <c r="F184" s="9" t="n">
        <v>6203.66</v>
      </c>
      <c r="G184" s="9" t="n">
        <v>0</v>
      </c>
      <c r="H184" s="9" t="n">
        <v>6203.66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6203.66</v>
      </c>
      <c r="P184" s="9" t="n">
        <v>0</v>
      </c>
    </row>
    <row r="185" customFormat="false" ht="11.25" hidden="false" customHeight="false" outlineLevel="0" collapsed="false">
      <c r="A185" s="6" t="n">
        <v>2013</v>
      </c>
      <c r="B185" s="6" t="s">
        <v>195</v>
      </c>
      <c r="C185" s="6" t="s">
        <v>168</v>
      </c>
      <c r="D185" s="6" t="s">
        <v>169</v>
      </c>
      <c r="E185" s="6" t="s">
        <v>197</v>
      </c>
      <c r="F185" s="9" t="n">
        <v>40000</v>
      </c>
      <c r="G185" s="9" t="n">
        <v>50000</v>
      </c>
      <c r="H185" s="9" t="n">
        <v>90000</v>
      </c>
      <c r="I185" s="9" t="n">
        <v>11491.1</v>
      </c>
      <c r="J185" s="9" t="n">
        <v>0</v>
      </c>
      <c r="K185" s="9" t="n">
        <v>11491.1</v>
      </c>
      <c r="L185" s="9" t="n">
        <v>11491.1</v>
      </c>
      <c r="M185" s="9" t="n">
        <v>0</v>
      </c>
      <c r="N185" s="9" t="n">
        <v>11491.1</v>
      </c>
      <c r="O185" s="9" t="n">
        <v>28508.9</v>
      </c>
      <c r="P185" s="9" t="n">
        <v>50000</v>
      </c>
    </row>
    <row r="186" customFormat="false" ht="11.25" hidden="false" customHeight="false" outlineLevel="0" collapsed="false">
      <c r="A186" s="6" t="n">
        <v>2013</v>
      </c>
      <c r="B186" s="6" t="s">
        <v>195</v>
      </c>
      <c r="C186" s="6" t="s">
        <v>168</v>
      </c>
      <c r="D186" s="6" t="s">
        <v>169</v>
      </c>
      <c r="E186" s="6" t="s">
        <v>196</v>
      </c>
      <c r="F186" s="9" t="n">
        <v>34503.24</v>
      </c>
      <c r="G186" s="9" t="n">
        <v>45000</v>
      </c>
      <c r="H186" s="9" t="n">
        <v>79503.24</v>
      </c>
      <c r="I186" s="9" t="n">
        <v>32318.45</v>
      </c>
      <c r="J186" s="9" t="n">
        <v>44815.27</v>
      </c>
      <c r="K186" s="9" t="n">
        <v>77133.72</v>
      </c>
      <c r="L186" s="9" t="n">
        <v>30452.72</v>
      </c>
      <c r="M186" s="9" t="n">
        <v>9405.23</v>
      </c>
      <c r="N186" s="9" t="n">
        <v>39857.95</v>
      </c>
      <c r="O186" s="9" t="n">
        <v>2184.79</v>
      </c>
      <c r="P186" s="9" t="n">
        <v>184.73</v>
      </c>
    </row>
    <row r="187" customFormat="false" ht="11.25" hidden="false" customHeight="false" outlineLevel="0" collapsed="false">
      <c r="A187" s="6" t="n">
        <v>2013</v>
      </c>
      <c r="B187" s="6" t="s">
        <v>195</v>
      </c>
      <c r="C187" s="6" t="s">
        <v>168</v>
      </c>
      <c r="D187" s="6" t="s">
        <v>170</v>
      </c>
      <c r="E187" s="6" t="s">
        <v>197</v>
      </c>
      <c r="F187" s="9" t="n">
        <v>1265767.57</v>
      </c>
      <c r="G187" s="9" t="n">
        <v>285000</v>
      </c>
      <c r="H187" s="9" t="n">
        <v>1550767.57</v>
      </c>
      <c r="I187" s="9" t="n">
        <v>1222997.9</v>
      </c>
      <c r="J187" s="9" t="n">
        <v>18257.44</v>
      </c>
      <c r="K187" s="9" t="n">
        <v>1241255.34</v>
      </c>
      <c r="L187" s="9" t="n">
        <v>1045641.23</v>
      </c>
      <c r="M187" s="9" t="n">
        <v>3772.24</v>
      </c>
      <c r="N187" s="9" t="n">
        <v>1049413.47</v>
      </c>
      <c r="O187" s="9" t="n">
        <v>42769.67</v>
      </c>
      <c r="P187" s="9" t="n">
        <v>266742.56</v>
      </c>
    </row>
    <row r="188" customFormat="false" ht="11.25" hidden="false" customHeight="false" outlineLevel="0" collapsed="false">
      <c r="A188" s="6" t="n">
        <v>2013</v>
      </c>
      <c r="B188" s="6" t="s">
        <v>195</v>
      </c>
      <c r="C188" s="6" t="s">
        <v>168</v>
      </c>
      <c r="D188" s="6" t="s">
        <v>170</v>
      </c>
      <c r="E188" s="6" t="s">
        <v>196</v>
      </c>
      <c r="F188" s="9" t="n">
        <v>46183.45</v>
      </c>
      <c r="G188" s="9" t="n">
        <v>0</v>
      </c>
      <c r="H188" s="9" t="n">
        <v>46183.45</v>
      </c>
      <c r="I188" s="9" t="n">
        <v>7018</v>
      </c>
      <c r="J188" s="9" t="n">
        <v>0</v>
      </c>
      <c r="K188" s="9" t="n">
        <v>7018</v>
      </c>
      <c r="L188" s="9" t="n">
        <v>7018</v>
      </c>
      <c r="M188" s="9" t="n">
        <v>0</v>
      </c>
      <c r="N188" s="9" t="n">
        <v>7018</v>
      </c>
      <c r="O188" s="9" t="n">
        <v>39165.45</v>
      </c>
      <c r="P188" s="9" t="n">
        <v>0</v>
      </c>
    </row>
    <row r="189" customFormat="false" ht="11.25" hidden="false" customHeight="false" outlineLevel="0" collapsed="false">
      <c r="A189" s="6" t="n">
        <v>2013</v>
      </c>
      <c r="B189" s="6" t="s">
        <v>195</v>
      </c>
      <c r="C189" s="6" t="s">
        <v>168</v>
      </c>
      <c r="D189" s="6" t="s">
        <v>170</v>
      </c>
      <c r="E189" s="6" t="s">
        <v>198</v>
      </c>
      <c r="F189" s="9" t="n">
        <v>9994.91</v>
      </c>
      <c r="G189" s="9" t="n">
        <v>0</v>
      </c>
      <c r="H189" s="9" t="n">
        <v>9994.91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9994.91</v>
      </c>
      <c r="P189" s="9" t="n">
        <v>0</v>
      </c>
    </row>
    <row r="190" customFormat="false" ht="11.25" hidden="false" customHeight="false" outlineLevel="0" collapsed="false">
      <c r="A190" s="6" t="n">
        <v>2013</v>
      </c>
      <c r="B190" s="6" t="s">
        <v>195</v>
      </c>
      <c r="C190" s="6" t="s">
        <v>171</v>
      </c>
      <c r="D190" s="6" t="s">
        <v>173</v>
      </c>
      <c r="E190" s="6" t="s">
        <v>197</v>
      </c>
      <c r="F190" s="9" t="n">
        <v>1831069.77</v>
      </c>
      <c r="G190" s="9" t="n">
        <v>300000</v>
      </c>
      <c r="H190" s="9" t="n">
        <v>2131069.77</v>
      </c>
      <c r="I190" s="9" t="n">
        <v>167430.11</v>
      </c>
      <c r="J190" s="9" t="n">
        <v>32490</v>
      </c>
      <c r="K190" s="9" t="n">
        <v>199920.11</v>
      </c>
      <c r="L190" s="9" t="n">
        <v>132279.83</v>
      </c>
      <c r="M190" s="9" t="n">
        <v>0</v>
      </c>
      <c r="N190" s="9" t="n">
        <v>132279.83</v>
      </c>
      <c r="O190" s="9" t="n">
        <v>1663639.66</v>
      </c>
      <c r="P190" s="9" t="n">
        <v>267510</v>
      </c>
    </row>
    <row r="191" customFormat="false" ht="11.25" hidden="false" customHeight="false" outlineLevel="0" collapsed="false">
      <c r="A191" s="6" t="n">
        <v>2013</v>
      </c>
      <c r="B191" s="6" t="s">
        <v>195</v>
      </c>
      <c r="C191" s="6" t="s">
        <v>171</v>
      </c>
      <c r="D191" s="6" t="s">
        <v>173</v>
      </c>
      <c r="E191" s="6" t="s">
        <v>196</v>
      </c>
      <c r="F191" s="9" t="n">
        <v>1717.24</v>
      </c>
      <c r="G191" s="9" t="n">
        <v>1500</v>
      </c>
      <c r="H191" s="9" t="n">
        <v>3217.24</v>
      </c>
      <c r="I191" s="9" t="n">
        <v>1220</v>
      </c>
      <c r="J191" s="9" t="n">
        <v>1342</v>
      </c>
      <c r="K191" s="9" t="n">
        <v>2562</v>
      </c>
      <c r="L191" s="9" t="n">
        <v>1220</v>
      </c>
      <c r="M191" s="9" t="n">
        <v>0</v>
      </c>
      <c r="N191" s="9" t="n">
        <v>1220</v>
      </c>
      <c r="O191" s="9" t="n">
        <v>497.24</v>
      </c>
      <c r="P191" s="9" t="n">
        <v>158</v>
      </c>
    </row>
    <row r="192" customFormat="false" ht="11.25" hidden="false" customHeight="false" outlineLevel="0" collapsed="false">
      <c r="A192" s="6" t="n">
        <v>2013</v>
      </c>
      <c r="B192" s="6" t="s">
        <v>195</v>
      </c>
      <c r="C192" s="6" t="s">
        <v>175</v>
      </c>
      <c r="D192" s="6" t="s">
        <v>176</v>
      </c>
      <c r="E192" s="6" t="s">
        <v>197</v>
      </c>
      <c r="F192" s="9" t="n">
        <v>5425127.22</v>
      </c>
      <c r="G192" s="9" t="n">
        <v>886112</v>
      </c>
      <c r="H192" s="9" t="n">
        <v>6311239.22</v>
      </c>
      <c r="I192" s="9" t="n">
        <v>1418309.02</v>
      </c>
      <c r="J192" s="9" t="n">
        <v>229375.52</v>
      </c>
      <c r="K192" s="9" t="n">
        <v>1647684.54</v>
      </c>
      <c r="L192" s="9" t="n">
        <v>1176105.36</v>
      </c>
      <c r="M192" s="9" t="n">
        <v>202848.63</v>
      </c>
      <c r="N192" s="9" t="n">
        <v>1378953.99</v>
      </c>
      <c r="O192" s="9" t="n">
        <v>4006818.2</v>
      </c>
      <c r="P192" s="9" t="n">
        <v>656736.48</v>
      </c>
    </row>
    <row r="193" customFormat="false" ht="11.25" hidden="false" customHeight="false" outlineLevel="0" collapsed="false">
      <c r="A193" s="6" t="n">
        <v>2013</v>
      </c>
      <c r="B193" s="6" t="s">
        <v>195</v>
      </c>
      <c r="C193" s="6" t="s">
        <v>175</v>
      </c>
      <c r="D193" s="6" t="s">
        <v>176</v>
      </c>
      <c r="E193" s="6" t="s">
        <v>200</v>
      </c>
      <c r="F193" s="9" t="n">
        <v>144059.92</v>
      </c>
      <c r="G193" s="9" t="n">
        <v>0</v>
      </c>
      <c r="H193" s="9" t="n">
        <v>144059.92</v>
      </c>
      <c r="I193" s="9" t="n">
        <v>142433.48</v>
      </c>
      <c r="J193" s="9" t="n">
        <v>0</v>
      </c>
      <c r="K193" s="9" t="n">
        <v>142433.48</v>
      </c>
      <c r="L193" s="9" t="n">
        <v>142433.48</v>
      </c>
      <c r="M193" s="9" t="n">
        <v>0</v>
      </c>
      <c r="N193" s="9" t="n">
        <v>142433.48</v>
      </c>
      <c r="O193" s="9" t="n">
        <v>1626.44</v>
      </c>
      <c r="P193" s="9" t="n">
        <v>0</v>
      </c>
    </row>
    <row r="194" customFormat="false" ht="11.25" hidden="false" customHeight="false" outlineLevel="0" collapsed="false">
      <c r="A194" s="6" t="n">
        <v>2013</v>
      </c>
      <c r="B194" s="6" t="s">
        <v>195</v>
      </c>
      <c r="C194" s="6" t="s">
        <v>175</v>
      </c>
      <c r="D194" s="6" t="s">
        <v>176</v>
      </c>
      <c r="E194" s="6" t="s">
        <v>196</v>
      </c>
      <c r="F194" s="9" t="n">
        <v>1702.47</v>
      </c>
      <c r="G194" s="9" t="n">
        <v>0</v>
      </c>
      <c r="H194" s="9" t="n">
        <v>1702.47</v>
      </c>
      <c r="I194" s="9" t="n">
        <v>1702.47</v>
      </c>
      <c r="J194" s="9" t="n">
        <v>0</v>
      </c>
      <c r="K194" s="9" t="n">
        <v>1702.47</v>
      </c>
      <c r="L194" s="9" t="n">
        <v>1702.47</v>
      </c>
      <c r="M194" s="9" t="n">
        <v>0</v>
      </c>
      <c r="N194" s="9" t="n">
        <v>1702.47</v>
      </c>
      <c r="O194" s="9" t="n">
        <v>0</v>
      </c>
      <c r="P194" s="9" t="n">
        <v>0</v>
      </c>
    </row>
    <row r="195" customFormat="false" ht="11.25" hidden="false" customHeight="false" outlineLevel="0" collapsed="false">
      <c r="A195" s="6" t="n">
        <v>2013</v>
      </c>
      <c r="B195" s="6" t="s">
        <v>195</v>
      </c>
      <c r="C195" s="6" t="s">
        <v>175</v>
      </c>
      <c r="D195" s="6" t="s">
        <v>176</v>
      </c>
      <c r="E195" s="6" t="s">
        <v>198</v>
      </c>
      <c r="F195" s="9" t="n">
        <v>135781.95</v>
      </c>
      <c r="G195" s="9" t="n">
        <v>70000</v>
      </c>
      <c r="H195" s="9" t="n">
        <v>205781.95</v>
      </c>
      <c r="I195" s="9" t="n">
        <v>41109.5</v>
      </c>
      <c r="J195" s="9" t="n">
        <v>0</v>
      </c>
      <c r="K195" s="9" t="n">
        <v>41109.5</v>
      </c>
      <c r="L195" s="9" t="n">
        <v>0</v>
      </c>
      <c r="M195" s="9" t="n">
        <v>0</v>
      </c>
      <c r="N195" s="9" t="n">
        <v>0</v>
      </c>
      <c r="O195" s="9" t="n">
        <v>94672.45</v>
      </c>
      <c r="P195" s="9" t="n">
        <v>70000</v>
      </c>
    </row>
    <row r="196" customFormat="false" ht="11.25" hidden="false" customHeight="false" outlineLevel="0" collapsed="false">
      <c r="A196" s="6" t="n">
        <v>2013</v>
      </c>
      <c r="B196" s="6" t="s">
        <v>195</v>
      </c>
      <c r="C196" s="6" t="s">
        <v>175</v>
      </c>
      <c r="D196" s="6" t="s">
        <v>176</v>
      </c>
      <c r="E196" s="6" t="s">
        <v>199</v>
      </c>
      <c r="F196" s="9" t="n">
        <v>125282.59</v>
      </c>
      <c r="G196" s="9" t="n">
        <v>33340</v>
      </c>
      <c r="H196" s="9" t="n">
        <v>158622.59</v>
      </c>
      <c r="I196" s="9" t="n">
        <v>24992.82</v>
      </c>
      <c r="J196" s="9" t="n">
        <v>33333.33</v>
      </c>
      <c r="K196" s="9" t="n">
        <v>58326.15</v>
      </c>
      <c r="L196" s="9" t="n">
        <v>17397.38</v>
      </c>
      <c r="M196" s="9" t="n">
        <v>33333.33</v>
      </c>
      <c r="N196" s="9" t="n">
        <v>50730.71</v>
      </c>
      <c r="O196" s="9" t="n">
        <v>100289.77</v>
      </c>
      <c r="P196" s="9" t="n">
        <v>6.67</v>
      </c>
    </row>
    <row r="197" customFormat="false" ht="11.25" hidden="false" customHeight="false" outlineLevel="0" collapsed="false">
      <c r="A197" s="6" t="n">
        <v>2013</v>
      </c>
      <c r="B197" s="6" t="s">
        <v>195</v>
      </c>
      <c r="C197" s="6" t="s">
        <v>175</v>
      </c>
      <c r="D197" s="6" t="s">
        <v>177</v>
      </c>
      <c r="E197" s="6" t="s">
        <v>197</v>
      </c>
      <c r="F197" s="9" t="n">
        <v>229402.92</v>
      </c>
      <c r="G197" s="9" t="n">
        <v>270000</v>
      </c>
      <c r="H197" s="9" t="n">
        <v>499402.92</v>
      </c>
      <c r="I197" s="9" t="n">
        <v>14993.61</v>
      </c>
      <c r="J197" s="9" t="n">
        <v>4284.64</v>
      </c>
      <c r="K197" s="9" t="n">
        <v>19278.25</v>
      </c>
      <c r="L197" s="9" t="n">
        <v>12285.45</v>
      </c>
      <c r="M197" s="9" t="n">
        <v>4284.64</v>
      </c>
      <c r="N197" s="9" t="n">
        <v>16570.09</v>
      </c>
      <c r="O197" s="9" t="n">
        <v>214409.31</v>
      </c>
      <c r="P197" s="9" t="n">
        <v>265715.36</v>
      </c>
    </row>
    <row r="198" customFormat="false" ht="11.25" hidden="false" customHeight="false" outlineLevel="0" collapsed="false">
      <c r="A198" s="6" t="n">
        <v>2013</v>
      </c>
      <c r="B198" s="6" t="s">
        <v>195</v>
      </c>
      <c r="C198" s="6" t="s">
        <v>175</v>
      </c>
      <c r="D198" s="6" t="s">
        <v>177</v>
      </c>
      <c r="E198" s="6" t="s">
        <v>198</v>
      </c>
      <c r="F198" s="9" t="n">
        <v>12606.55</v>
      </c>
      <c r="G198" s="9" t="n">
        <v>0</v>
      </c>
      <c r="H198" s="9" t="n">
        <v>12606.55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12606.55</v>
      </c>
      <c r="P198" s="9" t="n">
        <v>0</v>
      </c>
    </row>
    <row r="199" customFormat="false" ht="11.25" hidden="false" customHeight="false" outlineLevel="0" collapsed="false">
      <c r="A199" s="6" t="n">
        <v>2013</v>
      </c>
      <c r="B199" s="6" t="s">
        <v>195</v>
      </c>
      <c r="C199" s="6" t="s">
        <v>175</v>
      </c>
      <c r="D199" s="6" t="s">
        <v>178</v>
      </c>
      <c r="E199" s="6" t="s">
        <v>197</v>
      </c>
      <c r="F199" s="9" t="n">
        <v>511845.05</v>
      </c>
      <c r="G199" s="9" t="n">
        <v>7500000</v>
      </c>
      <c r="H199" s="9" t="n">
        <v>8011845.05</v>
      </c>
      <c r="I199" s="9" t="n">
        <v>2758.63</v>
      </c>
      <c r="J199" s="9" t="n">
        <v>0</v>
      </c>
      <c r="K199" s="9" t="n">
        <v>2758.63</v>
      </c>
      <c r="L199" s="9" t="n">
        <v>0</v>
      </c>
      <c r="M199" s="9" t="n">
        <v>0</v>
      </c>
      <c r="N199" s="9" t="n">
        <v>0</v>
      </c>
      <c r="O199" s="9" t="n">
        <v>509086.42</v>
      </c>
      <c r="P199" s="9" t="n">
        <v>7500000</v>
      </c>
    </row>
    <row r="200" customFormat="false" ht="11.25" hidden="false" customHeight="false" outlineLevel="0" collapsed="false">
      <c r="A200" s="6" t="n">
        <v>2013</v>
      </c>
      <c r="B200" s="6" t="s">
        <v>195</v>
      </c>
      <c r="C200" s="6" t="s">
        <v>179</v>
      </c>
      <c r="D200" s="6" t="s">
        <v>180</v>
      </c>
      <c r="E200" s="6" t="s">
        <v>197</v>
      </c>
      <c r="F200" s="9" t="n">
        <v>1000</v>
      </c>
      <c r="G200" s="9" t="n">
        <v>40000</v>
      </c>
      <c r="H200" s="9" t="n">
        <v>4100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1000</v>
      </c>
      <c r="P200" s="9" t="n">
        <v>40000</v>
      </c>
    </row>
    <row r="201" customFormat="false" ht="11.25" hidden="false" customHeight="false" outlineLevel="0" collapsed="false">
      <c r="A201" s="6" t="n">
        <v>2013</v>
      </c>
      <c r="B201" s="6" t="s">
        <v>195</v>
      </c>
      <c r="C201" s="6" t="s">
        <v>179</v>
      </c>
      <c r="D201" s="6" t="s">
        <v>180</v>
      </c>
      <c r="E201" s="6" t="s">
        <v>198</v>
      </c>
      <c r="F201" s="9" t="n">
        <v>120322.63</v>
      </c>
      <c r="G201" s="9" t="n">
        <v>15300</v>
      </c>
      <c r="H201" s="9" t="n">
        <v>135622.63</v>
      </c>
      <c r="I201" s="9" t="n">
        <v>38146.83</v>
      </c>
      <c r="J201" s="9" t="n">
        <v>15022.7</v>
      </c>
      <c r="K201" s="9" t="n">
        <v>53169.53</v>
      </c>
      <c r="L201" s="9" t="n">
        <v>29460.94</v>
      </c>
      <c r="M201" s="9" t="n">
        <v>10133.87</v>
      </c>
      <c r="N201" s="9" t="n">
        <v>39594.81</v>
      </c>
      <c r="O201" s="9" t="n">
        <v>82175.8</v>
      </c>
      <c r="P201" s="9" t="n">
        <v>277.3</v>
      </c>
    </row>
    <row r="202" customFormat="false" ht="11.25" hidden="false" customHeight="false" outlineLevel="0" collapsed="false">
      <c r="A202" s="6" t="n">
        <v>2013</v>
      </c>
      <c r="B202" s="6" t="s">
        <v>195</v>
      </c>
      <c r="C202" s="6" t="s">
        <v>179</v>
      </c>
      <c r="D202" s="6" t="s">
        <v>180</v>
      </c>
      <c r="E202" s="6" t="s">
        <v>199</v>
      </c>
      <c r="F202" s="9" t="n">
        <v>29067.88</v>
      </c>
      <c r="G202" s="9" t="n">
        <v>81723</v>
      </c>
      <c r="H202" s="9" t="n">
        <v>110790.88</v>
      </c>
      <c r="I202" s="9" t="n">
        <v>0</v>
      </c>
      <c r="J202" s="9" t="n">
        <v>57690.81</v>
      </c>
      <c r="K202" s="9" t="n">
        <v>57690.81</v>
      </c>
      <c r="L202" s="9" t="n">
        <v>0</v>
      </c>
      <c r="M202" s="9" t="n">
        <v>57690.81</v>
      </c>
      <c r="N202" s="9" t="n">
        <v>57690.81</v>
      </c>
      <c r="O202" s="9" t="n">
        <v>29067.88</v>
      </c>
      <c r="P202" s="9" t="n">
        <v>24032.19</v>
      </c>
    </row>
    <row r="203" customFormat="false" ht="11.25" hidden="false" customHeight="false" outlineLevel="0" collapsed="false">
      <c r="A203" s="6" t="n">
        <v>2013</v>
      </c>
      <c r="B203" s="6" t="s">
        <v>195</v>
      </c>
      <c r="C203" s="6" t="s">
        <v>179</v>
      </c>
      <c r="D203" s="6" t="s">
        <v>201</v>
      </c>
      <c r="E203" s="6" t="s">
        <v>197</v>
      </c>
      <c r="F203" s="9" t="n">
        <v>441143.8</v>
      </c>
      <c r="G203" s="9" t="n">
        <v>1312370</v>
      </c>
      <c r="H203" s="9" t="n">
        <v>1753513.8</v>
      </c>
      <c r="I203" s="9" t="n">
        <v>19314.34</v>
      </c>
      <c r="J203" s="9" t="n">
        <v>1273427.52</v>
      </c>
      <c r="K203" s="9" t="n">
        <v>1292741.86</v>
      </c>
      <c r="L203" s="9" t="n">
        <v>2646.25</v>
      </c>
      <c r="M203" s="9" t="n">
        <v>1273427.52</v>
      </c>
      <c r="N203" s="9" t="n">
        <v>1276073.77</v>
      </c>
      <c r="O203" s="9" t="n">
        <v>421829.46</v>
      </c>
      <c r="P203" s="9" t="n">
        <v>38942.48</v>
      </c>
    </row>
    <row r="204" customFormat="false" ht="11.25" hidden="false" customHeight="false" outlineLevel="0" collapsed="false">
      <c r="A204" s="6" t="n">
        <v>2013</v>
      </c>
      <c r="B204" s="6" t="s">
        <v>195</v>
      </c>
      <c r="C204" s="6" t="s">
        <v>179</v>
      </c>
      <c r="D204" s="6" t="s">
        <v>201</v>
      </c>
      <c r="E204" s="6" t="s">
        <v>199</v>
      </c>
      <c r="F204" s="9" t="n">
        <v>362746.75</v>
      </c>
      <c r="G204" s="9" t="n">
        <v>0</v>
      </c>
      <c r="H204" s="9" t="n">
        <v>362746.75</v>
      </c>
      <c r="I204" s="9" t="n">
        <v>176871.94</v>
      </c>
      <c r="J204" s="9" t="n">
        <v>0</v>
      </c>
      <c r="K204" s="9" t="n">
        <v>176871.94</v>
      </c>
      <c r="L204" s="9" t="n">
        <v>176871.94</v>
      </c>
      <c r="M204" s="9" t="n">
        <v>0</v>
      </c>
      <c r="N204" s="9" t="n">
        <v>176871.94</v>
      </c>
      <c r="O204" s="9" t="n">
        <v>185874.81</v>
      </c>
      <c r="P204" s="9" t="n">
        <v>0</v>
      </c>
    </row>
    <row r="205" customFormat="false" ht="11.25" hidden="false" customHeight="false" outlineLevel="0" collapsed="false">
      <c r="A205" s="6" t="n">
        <v>2013</v>
      </c>
      <c r="B205" s="6" t="s">
        <v>195</v>
      </c>
      <c r="C205" s="6" t="s">
        <v>179</v>
      </c>
      <c r="D205" s="6" t="s">
        <v>181</v>
      </c>
      <c r="E205" s="6" t="s">
        <v>196</v>
      </c>
      <c r="F205" s="9" t="n">
        <v>1912.23</v>
      </c>
      <c r="G205" s="9" t="n">
        <v>0</v>
      </c>
      <c r="H205" s="9" t="n">
        <v>1912.23</v>
      </c>
      <c r="I205" s="9" t="n">
        <v>1892.26</v>
      </c>
      <c r="J205" s="9" t="n">
        <v>0</v>
      </c>
      <c r="K205" s="9" t="n">
        <v>1892.26</v>
      </c>
      <c r="L205" s="9" t="n">
        <v>1388.4</v>
      </c>
      <c r="M205" s="9" t="n">
        <v>0</v>
      </c>
      <c r="N205" s="9" t="n">
        <v>1388.4</v>
      </c>
      <c r="O205" s="9" t="n">
        <v>19.97</v>
      </c>
      <c r="P205" s="9" t="n">
        <v>0</v>
      </c>
    </row>
    <row r="206" customFormat="false" ht="11.25" hidden="false" customHeight="false" outlineLevel="0" collapsed="false">
      <c r="A206" s="6" t="n">
        <v>2013</v>
      </c>
      <c r="B206" s="6" t="s">
        <v>195</v>
      </c>
      <c r="C206" s="6" t="s">
        <v>179</v>
      </c>
      <c r="D206" s="6" t="s">
        <v>183</v>
      </c>
      <c r="E206" s="6" t="s">
        <v>197</v>
      </c>
      <c r="F206" s="9" t="n">
        <v>10000</v>
      </c>
      <c r="G206" s="9" t="n">
        <v>20000</v>
      </c>
      <c r="H206" s="9" t="n">
        <v>3000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10000</v>
      </c>
      <c r="P206" s="9" t="n">
        <v>20000</v>
      </c>
    </row>
    <row r="207" customFormat="false" ht="11.25" hidden="false" customHeight="false" outlineLevel="0" collapsed="false">
      <c r="A207" s="6" t="n">
        <v>2013</v>
      </c>
      <c r="B207" s="6" t="s">
        <v>195</v>
      </c>
      <c r="C207" s="6" t="s">
        <v>179</v>
      </c>
      <c r="D207" s="6" t="s">
        <v>184</v>
      </c>
      <c r="E207" s="6" t="s">
        <v>197</v>
      </c>
      <c r="F207" s="9" t="n">
        <v>2234515.51</v>
      </c>
      <c r="G207" s="9" t="n">
        <v>355267</v>
      </c>
      <c r="H207" s="9" t="n">
        <v>2589782.51</v>
      </c>
      <c r="I207" s="9" t="n">
        <v>617134.17</v>
      </c>
      <c r="J207" s="9" t="n">
        <v>0</v>
      </c>
      <c r="K207" s="9" t="n">
        <v>617134.17</v>
      </c>
      <c r="L207" s="9" t="n">
        <v>291600.39</v>
      </c>
      <c r="M207" s="9" t="n">
        <v>0</v>
      </c>
      <c r="N207" s="9" t="n">
        <v>291600.39</v>
      </c>
      <c r="O207" s="9" t="n">
        <v>1617381.34</v>
      </c>
      <c r="P207" s="9" t="n">
        <v>355267</v>
      </c>
    </row>
    <row r="208" customFormat="false" ht="11.25" hidden="false" customHeight="false" outlineLevel="0" collapsed="false">
      <c r="A208" s="6" t="n">
        <v>2013</v>
      </c>
      <c r="B208" s="6" t="s">
        <v>195</v>
      </c>
      <c r="C208" s="6" t="s">
        <v>179</v>
      </c>
      <c r="D208" s="6" t="s">
        <v>184</v>
      </c>
      <c r="E208" s="6" t="s">
        <v>196</v>
      </c>
      <c r="F208" s="9" t="n">
        <v>24846.16</v>
      </c>
      <c r="G208" s="9" t="n">
        <v>20800</v>
      </c>
      <c r="H208" s="9" t="n">
        <v>45646.16</v>
      </c>
      <c r="I208" s="9" t="n">
        <v>24442.16</v>
      </c>
      <c r="J208" s="9" t="n">
        <v>0</v>
      </c>
      <c r="K208" s="9" t="n">
        <v>24442.16</v>
      </c>
      <c r="L208" s="9" t="n">
        <v>24442.16</v>
      </c>
      <c r="M208" s="9" t="n">
        <v>0</v>
      </c>
      <c r="N208" s="9" t="n">
        <v>24442.16</v>
      </c>
      <c r="O208" s="9" t="n">
        <v>404</v>
      </c>
      <c r="P208" s="9" t="n">
        <v>20800</v>
      </c>
    </row>
    <row r="209" customFormat="false" ht="11.25" hidden="false" customHeight="false" outlineLevel="0" collapsed="false">
      <c r="A209" s="6" t="n">
        <v>2013</v>
      </c>
      <c r="B209" s="6" t="s">
        <v>195</v>
      </c>
      <c r="C209" s="6" t="s">
        <v>185</v>
      </c>
      <c r="D209" s="6" t="s">
        <v>186</v>
      </c>
      <c r="E209" s="6" t="s">
        <v>197</v>
      </c>
      <c r="F209" s="9" t="n">
        <v>60813.69</v>
      </c>
      <c r="G209" s="9" t="n">
        <v>50000</v>
      </c>
      <c r="H209" s="9" t="n">
        <v>110813.69</v>
      </c>
      <c r="I209" s="9" t="n">
        <v>49897.02</v>
      </c>
      <c r="J209" s="9" t="n">
        <v>2557.41</v>
      </c>
      <c r="K209" s="9" t="n">
        <v>52454.43</v>
      </c>
      <c r="L209" s="9" t="n">
        <v>34713.91</v>
      </c>
      <c r="M209" s="9" t="n">
        <v>0</v>
      </c>
      <c r="N209" s="9" t="n">
        <v>34713.91</v>
      </c>
      <c r="O209" s="9" t="n">
        <v>10916.67</v>
      </c>
      <c r="P209" s="9" t="n">
        <v>47442.59</v>
      </c>
    </row>
    <row r="210" customFormat="false" ht="11.25" hidden="false" customHeight="false" outlineLevel="0" collapsed="false">
      <c r="A210" s="6" t="n">
        <v>2013</v>
      </c>
      <c r="B210" s="6" t="s">
        <v>195</v>
      </c>
      <c r="C210" s="6" t="s">
        <v>185</v>
      </c>
      <c r="D210" s="6" t="s">
        <v>186</v>
      </c>
      <c r="E210" s="6" t="s">
        <v>196</v>
      </c>
      <c r="F210" s="9" t="n">
        <v>0</v>
      </c>
      <c r="G210" s="9" t="n">
        <v>19200</v>
      </c>
      <c r="H210" s="9" t="n">
        <v>19200</v>
      </c>
      <c r="I210" s="9" t="n">
        <v>0</v>
      </c>
      <c r="J210" s="9" t="n">
        <v>19184.4</v>
      </c>
      <c r="K210" s="9" t="n">
        <v>19184.4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15.6</v>
      </c>
    </row>
    <row r="211" customFormat="false" ht="11.25" hidden="false" customHeight="false" outlineLevel="0" collapsed="false">
      <c r="A211" s="6" t="n">
        <v>2013</v>
      </c>
      <c r="B211" s="6" t="s">
        <v>195</v>
      </c>
      <c r="C211" s="6" t="s">
        <v>185</v>
      </c>
      <c r="D211" s="6" t="s">
        <v>188</v>
      </c>
      <c r="E211" s="6" t="s">
        <v>197</v>
      </c>
      <c r="F211" s="9" t="n">
        <v>1157649.23</v>
      </c>
      <c r="G211" s="9" t="n">
        <v>10000</v>
      </c>
      <c r="H211" s="9" t="n">
        <v>1167649.23</v>
      </c>
      <c r="I211" s="9" t="n">
        <v>641112.3</v>
      </c>
      <c r="J211" s="9" t="n">
        <v>0</v>
      </c>
      <c r="K211" s="9" t="n">
        <v>641112.3</v>
      </c>
      <c r="L211" s="9" t="n">
        <v>543919.38</v>
      </c>
      <c r="M211" s="9" t="n">
        <v>0</v>
      </c>
      <c r="N211" s="9" t="n">
        <v>543919.38</v>
      </c>
      <c r="O211" s="9" t="n">
        <v>516536.93</v>
      </c>
      <c r="P211" s="9" t="n">
        <v>10000</v>
      </c>
    </row>
    <row r="212" customFormat="false" ht="11.25" hidden="false" customHeight="false" outlineLevel="0" collapsed="false">
      <c r="A212" s="6" t="n">
        <v>2013</v>
      </c>
      <c r="B212" s="6" t="s">
        <v>195</v>
      </c>
      <c r="C212" s="6" t="s">
        <v>185</v>
      </c>
      <c r="D212" s="6" t="s">
        <v>188</v>
      </c>
      <c r="E212" s="6" t="s">
        <v>196</v>
      </c>
      <c r="F212" s="9" t="n">
        <v>42049.3</v>
      </c>
      <c r="G212" s="9" t="n">
        <v>8000</v>
      </c>
      <c r="H212" s="9" t="n">
        <v>50049.3</v>
      </c>
      <c r="I212" s="9" t="n">
        <v>34192.3</v>
      </c>
      <c r="J212" s="9" t="n">
        <v>6924.63</v>
      </c>
      <c r="K212" s="9" t="n">
        <v>41116.93</v>
      </c>
      <c r="L212" s="9" t="n">
        <v>34192.3</v>
      </c>
      <c r="M212" s="9" t="n">
        <v>0</v>
      </c>
      <c r="N212" s="9" t="n">
        <v>34192.3</v>
      </c>
      <c r="O212" s="9" t="n">
        <v>7857</v>
      </c>
      <c r="P212" s="9" t="n">
        <v>1075.37</v>
      </c>
    </row>
    <row r="213" customFormat="false" ht="11.25" hidden="false" customHeight="false" outlineLevel="0" collapsed="false">
      <c r="A213" s="6" t="n">
        <v>2013</v>
      </c>
      <c r="B213" s="6" t="s">
        <v>195</v>
      </c>
      <c r="C213" s="6" t="s">
        <v>185</v>
      </c>
      <c r="D213" s="6" t="s">
        <v>189</v>
      </c>
      <c r="E213" s="6" t="s">
        <v>197</v>
      </c>
      <c r="F213" s="9" t="n">
        <v>132661.82</v>
      </c>
      <c r="G213" s="9" t="n">
        <v>250000</v>
      </c>
      <c r="H213" s="9" t="n">
        <v>382661.82</v>
      </c>
      <c r="I213" s="9" t="n">
        <v>56733.4</v>
      </c>
      <c r="J213" s="9" t="n">
        <v>23485.09</v>
      </c>
      <c r="K213" s="9" t="n">
        <v>80218.49</v>
      </c>
      <c r="L213" s="9" t="n">
        <v>13420</v>
      </c>
      <c r="M213" s="9" t="n">
        <v>0</v>
      </c>
      <c r="N213" s="9" t="n">
        <v>13420</v>
      </c>
      <c r="O213" s="9" t="n">
        <v>75928.42</v>
      </c>
      <c r="P213" s="9" t="n">
        <v>226514.91</v>
      </c>
    </row>
    <row r="214" customFormat="false" ht="11.25" hidden="false" customHeight="false" outlineLevel="0" collapsed="false">
      <c r="A214" s="6" t="n">
        <v>2013</v>
      </c>
      <c r="B214" s="6" t="s">
        <v>195</v>
      </c>
      <c r="C214" s="6" t="s">
        <v>185</v>
      </c>
      <c r="D214" s="6" t="s">
        <v>189</v>
      </c>
      <c r="E214" s="6" t="s">
        <v>196</v>
      </c>
      <c r="F214" s="9" t="n">
        <v>8778.55</v>
      </c>
      <c r="G214" s="9" t="n">
        <v>0</v>
      </c>
      <c r="H214" s="9" t="n">
        <v>8778.55</v>
      </c>
      <c r="I214" s="9" t="n">
        <v>8778.55</v>
      </c>
      <c r="J214" s="9" t="n">
        <v>0</v>
      </c>
      <c r="K214" s="9" t="n">
        <v>8778.55</v>
      </c>
      <c r="L214" s="9" t="n">
        <v>8778.55</v>
      </c>
      <c r="M214" s="9" t="n">
        <v>0</v>
      </c>
      <c r="N214" s="9" t="n">
        <v>8778.55</v>
      </c>
      <c r="O214" s="9" t="n">
        <v>0</v>
      </c>
      <c r="P214" s="9" t="n">
        <v>0</v>
      </c>
    </row>
    <row r="215" customFormat="false" ht="11.25" hidden="false" customHeight="false" outlineLevel="0" collapsed="false">
      <c r="A215" s="6" t="n">
        <v>2013</v>
      </c>
      <c r="B215" s="6" t="s">
        <v>202</v>
      </c>
      <c r="C215" s="6" t="s">
        <v>141</v>
      </c>
      <c r="D215" s="6" t="s">
        <v>151</v>
      </c>
      <c r="E215" s="6" t="s">
        <v>203</v>
      </c>
      <c r="F215" s="9" t="n">
        <v>0</v>
      </c>
      <c r="G215" s="9" t="n">
        <v>1720400</v>
      </c>
      <c r="H215" s="9" t="n">
        <v>1720400</v>
      </c>
      <c r="I215" s="9" t="n">
        <v>0</v>
      </c>
      <c r="J215" s="9" t="n">
        <v>1720388.46</v>
      </c>
      <c r="K215" s="9" t="n">
        <v>1720388.46</v>
      </c>
      <c r="L215" s="9" t="n">
        <v>0</v>
      </c>
      <c r="M215" s="9" t="n">
        <v>1720388.46</v>
      </c>
      <c r="N215" s="9" t="n">
        <v>1720388.46</v>
      </c>
      <c r="O215" s="9" t="n">
        <v>0</v>
      </c>
      <c r="P215" s="9" t="n">
        <v>11.54</v>
      </c>
    </row>
    <row r="216" customFormat="false" ht="11.25" hidden="false" customHeight="false" outlineLevel="0" collapsed="false">
      <c r="A216" s="6" t="n">
        <v>2013</v>
      </c>
      <c r="B216" s="6" t="s">
        <v>204</v>
      </c>
      <c r="C216" s="6" t="s">
        <v>205</v>
      </c>
      <c r="D216" s="6" t="s">
        <v>205</v>
      </c>
      <c r="E216" s="6" t="s">
        <v>111</v>
      </c>
      <c r="F216" s="9" t="n">
        <v>0</v>
      </c>
      <c r="G216" s="9" t="n">
        <v>720000</v>
      </c>
      <c r="H216" s="9" t="n">
        <v>720000</v>
      </c>
      <c r="I216" s="9" t="n">
        <v>0</v>
      </c>
      <c r="J216" s="9" t="n">
        <v>498183.59</v>
      </c>
      <c r="K216" s="9" t="n">
        <v>498183.59</v>
      </c>
      <c r="L216" s="9" t="n">
        <v>0</v>
      </c>
      <c r="M216" s="9" t="n">
        <v>498183.59</v>
      </c>
      <c r="N216" s="9" t="n">
        <v>498183.59</v>
      </c>
      <c r="O216" s="9" t="n">
        <v>0</v>
      </c>
      <c r="P216" s="9" t="n">
        <v>221816.41</v>
      </c>
    </row>
    <row r="217" customFormat="false" ht="11.25" hidden="false" customHeight="false" outlineLevel="0" collapsed="false">
      <c r="A217" s="6" t="n">
        <v>2013</v>
      </c>
      <c r="B217" s="6" t="s">
        <v>204</v>
      </c>
      <c r="C217" s="6" t="s">
        <v>205</v>
      </c>
      <c r="D217" s="6" t="s">
        <v>205</v>
      </c>
      <c r="E217" s="6" t="s">
        <v>113</v>
      </c>
      <c r="F217" s="9" t="n">
        <v>0.02</v>
      </c>
      <c r="G217" s="9" t="n">
        <v>2200000</v>
      </c>
      <c r="H217" s="9" t="n">
        <v>2200000.02</v>
      </c>
      <c r="I217" s="9" t="n">
        <v>0</v>
      </c>
      <c r="J217" s="9" t="n">
        <v>1182136.42</v>
      </c>
      <c r="K217" s="9" t="n">
        <v>1182136.42</v>
      </c>
      <c r="L217" s="9" t="n">
        <v>0</v>
      </c>
      <c r="M217" s="9" t="n">
        <v>1182136.42</v>
      </c>
      <c r="N217" s="9" t="n">
        <v>1182136.42</v>
      </c>
      <c r="O217" s="9" t="n">
        <v>0.02</v>
      </c>
      <c r="P217" s="9" t="n">
        <v>1017863.58</v>
      </c>
    </row>
    <row r="218" customFormat="false" ht="11.25" hidden="false" customHeight="false" outlineLevel="0" collapsed="false">
      <c r="A218" s="6" t="n">
        <v>2013</v>
      </c>
      <c r="B218" s="6" t="s">
        <v>204</v>
      </c>
      <c r="C218" s="6" t="s">
        <v>205</v>
      </c>
      <c r="D218" s="6" t="s">
        <v>205</v>
      </c>
      <c r="E218" s="6" t="s">
        <v>115</v>
      </c>
      <c r="F218" s="9" t="n">
        <v>0</v>
      </c>
      <c r="G218" s="9" t="n">
        <v>80000</v>
      </c>
      <c r="H218" s="9" t="n">
        <v>80000</v>
      </c>
      <c r="I218" s="9" t="n">
        <v>0</v>
      </c>
      <c r="J218" s="9" t="n">
        <v>49672.31</v>
      </c>
      <c r="K218" s="9" t="n">
        <v>49672.31</v>
      </c>
      <c r="L218" s="9" t="n">
        <v>0</v>
      </c>
      <c r="M218" s="9" t="n">
        <v>49672.31</v>
      </c>
      <c r="N218" s="9" t="n">
        <v>49672.31</v>
      </c>
      <c r="O218" s="9" t="n">
        <v>0</v>
      </c>
      <c r="P218" s="9" t="n">
        <v>30327.69</v>
      </c>
    </row>
    <row r="219" customFormat="false" ht="11.25" hidden="false" customHeight="false" outlineLevel="0" collapsed="false">
      <c r="A219" s="6" t="n">
        <v>2013</v>
      </c>
      <c r="B219" s="6" t="s">
        <v>204</v>
      </c>
      <c r="C219" s="6" t="s">
        <v>205</v>
      </c>
      <c r="D219" s="6" t="s">
        <v>205</v>
      </c>
      <c r="E219" s="6" t="s">
        <v>206</v>
      </c>
      <c r="F219" s="9" t="n">
        <v>58596.79</v>
      </c>
      <c r="G219" s="9" t="n">
        <v>200000</v>
      </c>
      <c r="H219" s="9" t="n">
        <v>258596.79</v>
      </c>
      <c r="I219" s="9" t="n">
        <v>58596.79</v>
      </c>
      <c r="J219" s="9" t="n">
        <v>85215.23</v>
      </c>
      <c r="K219" s="9" t="n">
        <v>143812.02</v>
      </c>
      <c r="L219" s="9" t="n">
        <v>24983.47</v>
      </c>
      <c r="M219" s="9" t="n">
        <v>30875</v>
      </c>
      <c r="N219" s="9" t="n">
        <v>55858.47</v>
      </c>
      <c r="O219" s="9" t="n">
        <v>0</v>
      </c>
      <c r="P219" s="9" t="n">
        <v>114784.77</v>
      </c>
    </row>
    <row r="220" customFormat="false" ht="11.25" hidden="false" customHeight="false" outlineLevel="0" collapsed="false">
      <c r="A220" s="6" t="n">
        <v>2013</v>
      </c>
      <c r="B220" s="6" t="s">
        <v>204</v>
      </c>
      <c r="C220" s="6" t="s">
        <v>205</v>
      </c>
      <c r="D220" s="6" t="s">
        <v>205</v>
      </c>
      <c r="E220" s="6" t="s">
        <v>207</v>
      </c>
      <c r="F220" s="9" t="n">
        <v>85835.5</v>
      </c>
      <c r="G220" s="9" t="n">
        <v>473000</v>
      </c>
      <c r="H220" s="9" t="n">
        <v>558835.5</v>
      </c>
      <c r="I220" s="9" t="n">
        <v>6566</v>
      </c>
      <c r="J220" s="9" t="n">
        <v>177313.62</v>
      </c>
      <c r="K220" s="9" t="n">
        <v>183879.62</v>
      </c>
      <c r="L220" s="9" t="n">
        <v>6566</v>
      </c>
      <c r="M220" s="9" t="n">
        <v>175823.92</v>
      </c>
      <c r="N220" s="9" t="n">
        <v>182389.92</v>
      </c>
      <c r="O220" s="9" t="n">
        <v>79269.5</v>
      </c>
      <c r="P220" s="9" t="n">
        <v>295686.38</v>
      </c>
    </row>
    <row r="221" customFormat="false" ht="11.25" hidden="false" customHeight="false" outlineLevel="0" collapsed="false">
      <c r="A221" s="6" t="n">
        <v>2013</v>
      </c>
      <c r="B221" s="6" t="s">
        <v>204</v>
      </c>
      <c r="C221" s="6" t="s">
        <v>205</v>
      </c>
      <c r="D221" s="6" t="s">
        <v>205</v>
      </c>
      <c r="E221" s="6" t="s">
        <v>208</v>
      </c>
      <c r="F221" s="9" t="n">
        <v>0</v>
      </c>
      <c r="G221" s="9" t="n">
        <v>30000</v>
      </c>
      <c r="H221" s="9" t="n">
        <v>30000</v>
      </c>
      <c r="I221" s="9" t="n">
        <v>0</v>
      </c>
      <c r="J221" s="9" t="n">
        <v>2700</v>
      </c>
      <c r="K221" s="9" t="n">
        <v>2700</v>
      </c>
      <c r="L221" s="9" t="n">
        <v>0</v>
      </c>
      <c r="M221" s="9" t="n">
        <v>2700</v>
      </c>
      <c r="N221" s="9" t="n">
        <v>2700</v>
      </c>
      <c r="O221" s="9" t="n">
        <v>0</v>
      </c>
      <c r="P221" s="9" t="n">
        <v>27300</v>
      </c>
    </row>
    <row r="222" customFormat="false" ht="11.25" hidden="false" customHeight="false" outlineLevel="0" collapsed="false">
      <c r="A222" s="6" t="n">
        <v>2013</v>
      </c>
      <c r="B222" s="6" t="s">
        <v>204</v>
      </c>
      <c r="C222" s="6" t="s">
        <v>205</v>
      </c>
      <c r="D222" s="6" t="s">
        <v>205</v>
      </c>
      <c r="E222" s="6" t="s">
        <v>209</v>
      </c>
      <c r="F222" s="9" t="n">
        <v>2205.63</v>
      </c>
      <c r="G222" s="9" t="n">
        <v>150000</v>
      </c>
      <c r="H222" s="9" t="n">
        <v>152205.63</v>
      </c>
      <c r="I222" s="9" t="n">
        <v>2205.63</v>
      </c>
      <c r="J222" s="9" t="n">
        <v>13358.02</v>
      </c>
      <c r="K222" s="9" t="n">
        <v>15563.65</v>
      </c>
      <c r="L222" s="9" t="n">
        <v>2205.63</v>
      </c>
      <c r="M222" s="9" t="n">
        <v>11320.39</v>
      </c>
      <c r="N222" s="9" t="n">
        <v>13526.02</v>
      </c>
      <c r="O222" s="9" t="n">
        <v>0</v>
      </c>
      <c r="P222" s="9" t="n">
        <v>136641.98</v>
      </c>
    </row>
    <row r="223" customFormat="false" ht="11.25" hidden="false" customHeight="false" outlineLevel="0" collapsed="false">
      <c r="A223" s="6" t="n">
        <v>2013</v>
      </c>
      <c r="B223" s="6" t="s">
        <v>210</v>
      </c>
      <c r="C223" s="6" t="s">
        <v>126</v>
      </c>
      <c r="D223" s="6" t="s">
        <v>126</v>
      </c>
      <c r="E223" s="6" t="s">
        <v>126</v>
      </c>
      <c r="F223" s="10" t="n">
        <f aca="false">SUM(F2:F222)</f>
        <v>26936232.81</v>
      </c>
      <c r="G223" s="10" t="n">
        <f aca="false">SUM(G2:G222)</f>
        <v>57207739</v>
      </c>
      <c r="H223" s="10" t="n">
        <f aca="false">SUM(H2:H222)</f>
        <v>84143971.81</v>
      </c>
      <c r="I223" s="10" t="n">
        <f aca="false">SUM(I2:I222)</f>
        <v>14190211.79</v>
      </c>
      <c r="J223" s="10" t="n">
        <f aca="false">SUM(J2:J222)</f>
        <v>33175410.59</v>
      </c>
      <c r="K223" s="10" t="n">
        <f aca="false">SUM(K2:K222)</f>
        <v>47365622.38</v>
      </c>
      <c r="L223" s="10" t="n">
        <f aca="false">SUM(L2:L222)</f>
        <v>10307262.46</v>
      </c>
      <c r="M223" s="10" t="n">
        <f aca="false">SUM(M2:M222)</f>
        <v>26551279.16</v>
      </c>
      <c r="N223" s="10" t="n">
        <f aca="false">SUM(N2:N222)</f>
        <v>36858541.62</v>
      </c>
      <c r="O223" s="10" t="n">
        <f aca="false">SUM(O2:O222)</f>
        <v>12746021.02</v>
      </c>
      <c r="P223" s="10" t="n">
        <f aca="false">SUM(P2:P222)</f>
        <v>24032328.41</v>
      </c>
    </row>
    <row r="224" customFormat="false" ht="11.25" hidden="false" customHeight="false" outlineLevel="0" collapsed="false">
      <c r="A224" s="6" t="n">
        <v>2013</v>
      </c>
      <c r="B224" s="6" t="s">
        <v>211</v>
      </c>
      <c r="C224" s="6" t="s">
        <v>126</v>
      </c>
      <c r="D224" s="6" t="s">
        <v>126</v>
      </c>
      <c r="E224" s="6" t="s">
        <v>126</v>
      </c>
      <c r="F224" s="9" t="n">
        <v>0</v>
      </c>
      <c r="G224" s="9"/>
      <c r="H224" s="9"/>
      <c r="I224" s="9"/>
      <c r="J224" s="9"/>
      <c r="K224" s="9"/>
      <c r="L224" s="9"/>
      <c r="M224" s="9"/>
      <c r="N224" s="9"/>
      <c r="O224" s="9"/>
      <c r="P22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9:22:10Z</dcterms:created>
  <dc:creator/>
  <dc:description/>
  <dc:language>en-US</dc:language>
  <cp:lastModifiedBy>Xp Professional Sp2b Italiano</cp:lastModifiedBy>
  <dcterms:modified xsi:type="dcterms:W3CDTF">2014-07-09T09:26:39Z</dcterms:modified>
  <cp:revision>0</cp:revision>
  <dc:subject/>
  <dc:title/>
</cp:coreProperties>
</file>